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5.01" sheetId="1" state="visible" r:id="rId2"/>
    <sheet name="5.02" sheetId="2" state="visible" r:id="rId3"/>
    <sheet name="5.03" sheetId="3" state="visible" r:id="rId4"/>
    <sheet name="5.04" sheetId="4" state="visible" r:id="rId5"/>
    <sheet name="5.05" sheetId="5" state="visible" r:id="rId6"/>
    <sheet name="5.06" sheetId="6" state="visible" r:id="rId7"/>
    <sheet name="5.07" sheetId="7" state="visible" r:id="rId8"/>
    <sheet name="5.08" sheetId="8" state="visible" r:id="rId9"/>
    <sheet name="5.09" sheetId="9" state="visible" r:id="rId10"/>
    <sheet name="5.10" sheetId="10" state="visible" r:id="rId11"/>
    <sheet name="5.11" sheetId="11" state="visible" r:id="rId12"/>
    <sheet name="5.12" sheetId="12" state="visible" r:id="rId13"/>
    <sheet name="5.13" sheetId="13" state="visible" r:id="rId14"/>
    <sheet name="5.14" sheetId="14" state="visible" r:id="rId15"/>
    <sheet name="5.15" sheetId="15" state="visible" r:id="rId16"/>
    <sheet name="5.16" sheetId="16" state="visible" r:id="rId17"/>
    <sheet name="5.17" sheetId="17" state="visible" r:id="rId18"/>
    <sheet name="5.18" sheetId="18" state="visible" r:id="rId19"/>
    <sheet name="5.19" sheetId="19" state="visible" r:id="rId20"/>
    <sheet name="5.20" sheetId="20" state="visible" r:id="rId21"/>
    <sheet name="5.21" sheetId="21" state="visible" r:id="rId22"/>
    <sheet name="5.22" sheetId="22" state="visible" r:id="rId23"/>
    <sheet name="5.23" sheetId="23" state="visible" r:id="rId24"/>
    <sheet name="5.24" sheetId="24" state="visible" r:id="rId25"/>
    <sheet name="5.25" sheetId="25" state="visible" r:id="rId26"/>
    <sheet name="5.26" sheetId="26" state="visible" r:id="rId27"/>
  </sheets>
  <definedNames>
    <definedName function="false" hidden="false" localSheetId="0" name="_xlnm.Print_Area" vbProcedure="false">'5.01'!$A$1:$F$34</definedName>
    <definedName function="false" hidden="false" localSheetId="1" name="_xlnm.Print_Area" vbProcedure="false">'5.02'!$A$1:$E$28</definedName>
    <definedName function="false" hidden="false" localSheetId="2" name="_xlnm.Print_Area" vbProcedure="false">'5.03'!$A$1:$G$24</definedName>
    <definedName function="false" hidden="false" localSheetId="3" name="_xlnm.Print_Area" vbProcedure="false">'5.04'!$A$1:$G$41</definedName>
    <definedName function="false" hidden="false" localSheetId="4" name="_xlnm.Print_Area" vbProcedure="false">'5.05'!$A$1:$G$39</definedName>
    <definedName function="false" hidden="false" localSheetId="5" name="_xlnm.Print_Area" vbProcedure="false">'5.06'!$A$1:$G$33</definedName>
    <definedName function="false" hidden="false" localSheetId="6" name="_xlnm.Print_Area" vbProcedure="false">'5.07'!$A$1:$K$36</definedName>
    <definedName function="false" hidden="false" localSheetId="7" name="_xlnm.Print_Area" vbProcedure="false">'5.08'!$A$1:$J$34</definedName>
    <definedName function="false" hidden="false" localSheetId="8" name="_xlnm.Print_Area" vbProcedure="false">'5.09'!$A$1:$J$35</definedName>
    <definedName function="false" hidden="false" localSheetId="9" name="_xlnm.Print_Area" vbProcedure="false">'5.10'!$A$1:$E$60</definedName>
    <definedName function="false" hidden="false" localSheetId="10" name="_xlnm.Print_Area" vbProcedure="false">'5.11'!$A$1:$G$16</definedName>
    <definedName function="false" hidden="false" localSheetId="11" name="_xlnm.Print_Area" vbProcedure="false">'5.12'!$A$1:$E$32</definedName>
    <definedName function="false" hidden="false" localSheetId="12" name="_xlnm.Print_Area" vbProcedure="false">'5.13'!$A$1:$F$29</definedName>
    <definedName function="false" hidden="false" localSheetId="13" name="_xlnm.Print_Area" vbProcedure="false">'5.14'!$A$1:$O$31</definedName>
    <definedName function="false" hidden="false" localSheetId="14" name="_xlnm.Print_Area" vbProcedure="false">'5.15'!$A$1:$F$28</definedName>
    <definedName function="false" hidden="false" localSheetId="15" name="_xlnm.Print_Area" vbProcedure="false">'5.16'!$A$1:$G$28</definedName>
    <definedName function="false" hidden="false" localSheetId="16" name="_xlnm.Print_Area" vbProcedure="false">'5.17'!$A$1:$G$28</definedName>
    <definedName function="false" hidden="false" localSheetId="17" name="_xlnm.Print_Area" vbProcedure="false">'5.18'!$A$1:$G$27</definedName>
    <definedName function="false" hidden="false" localSheetId="18" name="_xlnm.Print_Area" vbProcedure="false">'5.19'!$A$1:$D$39</definedName>
    <definedName function="false" hidden="false" localSheetId="19" name="_xlnm.Print_Area" vbProcedure="false">'5.20'!$A$1:$F$16</definedName>
    <definedName function="false" hidden="false" localSheetId="20" name="_xlnm.Print_Area" vbProcedure="false">'5.21'!$A$1:$G$23</definedName>
    <definedName function="false" hidden="false" localSheetId="21" name="_xlnm.Print_Area" vbProcedure="false">'5.22'!$A$1:$G$25</definedName>
    <definedName function="false" hidden="false" localSheetId="22" name="_xlnm.Print_Area" vbProcedure="false">'5.23'!$A$1:$G$24</definedName>
    <definedName function="false" hidden="false" localSheetId="23" name="_xlnm.Print_Area" vbProcedure="false">'5.24'!$A$1:$F$17</definedName>
    <definedName function="false" hidden="false" localSheetId="24" name="_xlnm.Print_Area" vbProcedure="false">'5.25'!$A$1:$G$21</definedName>
    <definedName function="false" hidden="false" localSheetId="25" name="_xlnm.Print_Area" vbProcedure="false">'5.26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376">
  <si>
    <t xml:space="preserve">G e b a r u n g
der österreichischen Sozialversicherung</t>
  </si>
  <si>
    <t xml:space="preserve">1992 - 2016</t>
  </si>
  <si>
    <t xml:space="preserve">Angaben in Euro</t>
  </si>
  <si>
    <t xml:space="preserve">5.01</t>
  </si>
  <si>
    <t xml:space="preserve">Jahr</t>
  </si>
  <si>
    <t xml:space="preserve">Gesamt-
einnahmen</t>
  </si>
  <si>
    <t xml:space="preserve">Gesamt-
ausgaben</t>
  </si>
  <si>
    <t xml:space="preserve">Saldo</t>
  </si>
  <si>
    <t xml:space="preserve">Von den Gesamtausgaben sind</t>
  </si>
  <si>
    <t xml:space="preserve">Geld-</t>
  </si>
  <si>
    <t xml:space="preserve">Sach-</t>
  </si>
  <si>
    <t xml:space="preserve">leistungen</t>
  </si>
  <si>
    <t xml:space="preserve">Gebarungsübersicht 2016</t>
  </si>
  <si>
    <t xml:space="preserve">Sozialversicherung insgesamt</t>
  </si>
  <si>
    <t xml:space="preserve">5.02</t>
  </si>
  <si>
    <t xml:space="preserve">Versicherungsbereich 
(Versicherungsträger)</t>
  </si>
  <si>
    <t xml:space="preserve">Einnahmen</t>
  </si>
  <si>
    <t xml:space="preserve">Ausgaben</t>
  </si>
  <si>
    <t xml:space="preserve">Ausgaben
in % der
Einnahmen</t>
  </si>
  <si>
    <t xml:space="preserve">i n   E u r o</t>
  </si>
  <si>
    <t xml:space="preserve">Sozialversicherung   i n s g e s a m t</t>
  </si>
  <si>
    <t xml:space="preserve">Krankenversicherung</t>
  </si>
  <si>
    <t xml:space="preserve">Gebietskrankenkassen</t>
  </si>
  <si>
    <t xml:space="preserve">Betriebskrankenkassen</t>
  </si>
  <si>
    <t xml:space="preserve">VA für Eisenbahnen und Bergbau</t>
  </si>
  <si>
    <t xml:space="preserve">VA öffentlich Bediensteter</t>
  </si>
  <si>
    <t xml:space="preserve">SVA der gewerblichen Wirtschaft</t>
  </si>
  <si>
    <t xml:space="preserve">SVA der Bauern</t>
  </si>
  <si>
    <t xml:space="preserve">Pensionsversicherung der Unselbständigen</t>
  </si>
  <si>
    <t xml:space="preserve">Pensionsversicherungsanstalt</t>
  </si>
  <si>
    <t xml:space="preserve">Pensionsversicherung der Selbständigen</t>
  </si>
  <si>
    <t xml:space="preserve">VA des österreichischen Notariates</t>
  </si>
  <si>
    <t xml:space="preserve">Unfallversicherung</t>
  </si>
  <si>
    <t xml:space="preserve">Allgemeine Unfallversicherungsanstalt</t>
  </si>
  <si>
    <t xml:space="preserve">Die Entwicklung der Einnahmen und Ausgaben
in der österreichischen Sozialversicherung</t>
  </si>
  <si>
    <t xml:space="preserve">2015 - 2016</t>
  </si>
  <si>
    <t xml:space="preserve">5.03</t>
  </si>
  <si>
    <t xml:space="preserve">Versicherungsbereich</t>
  </si>
  <si>
    <t xml:space="preserve">Veränderung
in %</t>
  </si>
  <si>
    <t xml:space="preserve">davon nach dem  ASVG</t>
  </si>
  <si>
    <r>
      <rPr>
        <sz val="10"/>
        <color rgb="FFFFFFFF"/>
        <rFont val="Arial"/>
        <family val="2"/>
      </rPr>
      <t xml:space="preserve">davon nach dem  </t>
    </r>
    <r>
      <rPr>
        <sz val="10"/>
        <rFont val="Arial"/>
        <family val="2"/>
      </rPr>
      <t xml:space="preserve">B-KUVG</t>
    </r>
  </si>
  <si>
    <r>
      <rPr>
        <sz val="10"/>
        <color rgb="FFFFFFFF"/>
        <rFont val="Arial"/>
        <family val="2"/>
      </rPr>
      <t xml:space="preserve">davon nach dem  </t>
    </r>
    <r>
      <rPr>
        <sz val="10"/>
        <rFont val="Arial"/>
        <family val="2"/>
      </rPr>
      <t xml:space="preserve">GSVG</t>
    </r>
  </si>
  <si>
    <r>
      <rPr>
        <sz val="10"/>
        <color rgb="FFFFFFFF"/>
        <rFont val="Arial"/>
        <family val="2"/>
      </rPr>
      <t xml:space="preserve">davon nach dem  </t>
    </r>
    <r>
      <rPr>
        <sz val="10"/>
        <rFont val="Arial"/>
        <family val="2"/>
      </rPr>
      <t xml:space="preserve">BSVG</t>
    </r>
  </si>
  <si>
    <t xml:space="preserve">Pensionsversicherung</t>
  </si>
  <si>
    <r>
      <rPr>
        <sz val="10"/>
        <color rgb="FFFFFFFF"/>
        <rFont val="Arial"/>
        <family val="2"/>
      </rPr>
      <t xml:space="preserve">davon nach dem  </t>
    </r>
    <r>
      <rPr>
        <sz val="10"/>
        <rFont val="Arial"/>
        <family val="2"/>
      </rPr>
      <t xml:space="preserve">NVG</t>
    </r>
  </si>
  <si>
    <t xml:space="preserve">Aufgliederung der Einnahmen
Sozialversicherung insgesamt</t>
  </si>
  <si>
    <t xml:space="preserve">2012 - 2016</t>
  </si>
  <si>
    <t xml:space="preserve">5.04</t>
  </si>
  <si>
    <t xml:space="preserve">d  a  v  o  n</t>
  </si>
  <si>
    <t xml:space="preserve">Beiträge</t>
  </si>
  <si>
    <r>
      <rPr>
        <sz val="10"/>
        <rFont val="Arial"/>
        <family val="2"/>
      </rPr>
      <t xml:space="preserve">Sonstige
Beiträge </t>
    </r>
    <r>
      <rPr>
        <vertAlign val="superscript"/>
        <sz val="10"/>
        <rFont val="Arial"/>
        <family val="2"/>
      </rPr>
      <t xml:space="preserve">2)</t>
    </r>
  </si>
  <si>
    <t xml:space="preserve">Sonstige
Einnahmen</t>
  </si>
  <si>
    <t xml:space="preserve">für Versicherte</t>
  </si>
  <si>
    <r>
      <rPr>
        <sz val="10"/>
        <rFont val="Arial"/>
        <family val="2"/>
      </rPr>
      <t xml:space="preserve">des Bundes </t>
    </r>
    <r>
      <rPr>
        <vertAlign val="superscript"/>
        <sz val="10"/>
        <rFont val="Arial"/>
        <family val="2"/>
      </rPr>
      <t xml:space="preserve">1)</t>
    </r>
  </si>
  <si>
    <t xml:space="preserve">Sozialversicherung
i n s g e s a m t</t>
  </si>
  <si>
    <t xml:space="preserve">Krankenversicherung
der Unselbständigen</t>
  </si>
  <si>
    <t xml:space="preserve">Krankenversicherung
der Selbständigen</t>
  </si>
  <si>
    <t xml:space="preserve">Pensionsversicherung
der Unselbständigen</t>
  </si>
  <si>
    <t xml:space="preserve">Pensionsversicherung
der Selbständigen</t>
  </si>
  <si>
    <t xml:space="preserve">1) Im Bereich der Pensionsversicherung Ausfallhaftung des Bundes.</t>
  </si>
  <si>
    <t xml:space="preserve">2) Mittel aus den Ausgleichsfonds gemäß §§ 447a ASVG.</t>
  </si>
  <si>
    <t xml:space="preserve">Aufgliederung der Ausgaben
Sozialversicherung insgesamt</t>
  </si>
  <si>
    <t xml:space="preserve">5.05</t>
  </si>
  <si>
    <t xml:space="preserve">Verwaltungs-
und Verrechnungs-
aufwand</t>
  </si>
  <si>
    <t xml:space="preserve">Sonstige
Ausgaben</t>
  </si>
  <si>
    <t xml:space="preserve">Mittel der Sozialversicherung im Vergleich zum
Bruttoinlandsprodukt und Bundesbudget</t>
  </si>
  <si>
    <t xml:space="preserve">1956 - 2016</t>
  </si>
  <si>
    <t xml:space="preserve">5.06</t>
  </si>
  <si>
    <r>
      <rPr>
        <sz val="10"/>
        <rFont val="Arial"/>
        <family val="2"/>
      </rPr>
      <t xml:space="preserve">Brutto-
inlandsprodukt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Bundesbudget </t>
    </r>
    <r>
      <rPr>
        <vertAlign val="superscript"/>
        <sz val="10"/>
        <rFont val="Arial"/>
        <family val="2"/>
      </rPr>
      <t xml:space="preserve">2)</t>
    </r>
  </si>
  <si>
    <t xml:space="preserve">Mittel der Sozialversicherung</t>
  </si>
  <si>
    <t xml:space="preserve">in Mio. Euro</t>
  </si>
  <si>
    <t xml:space="preserve">in Prozent des</t>
  </si>
  <si>
    <t xml:space="preserve">in Millionen Euro</t>
  </si>
  <si>
    <t xml:space="preserve">Brutto-
inlandsproduktes</t>
  </si>
  <si>
    <t xml:space="preserve">Bundes-
budgets</t>
  </si>
  <si>
    <t xml:space="preserve">1956</t>
  </si>
  <si>
    <t xml:space="preserve">1961</t>
  </si>
  <si>
    <t xml:space="preserve">1966</t>
  </si>
  <si>
    <t xml:space="preserve">1971</t>
  </si>
  <si>
    <t xml:space="preserve">1976</t>
  </si>
  <si>
    <t xml:space="preserve">1981</t>
  </si>
  <si>
    <t xml:space="preserve">1986</t>
  </si>
  <si>
    <t xml:space="preserve">1991</t>
  </si>
  <si>
    <t xml:space="preserve">3)</t>
  </si>
  <si>
    <t xml:space="preserve">1) Quelle: Statistik Austria; Konzept ESVG.</t>
  </si>
  <si>
    <t xml:space="preserve">2) Durch die neue Haushaltsordnung ab dem Jahre 1988 mit den Vorjahren nur bedingt vergleichbar.</t>
  </si>
  <si>
    <t xml:space="preserve">3) Bruttoinlandsprodukt und Bundesbudget = vorläufige Zahlen.</t>
  </si>
  <si>
    <t xml:space="preserve">Öffentliche Mittel für</t>
  </si>
  <si>
    <t xml:space="preserve"> die Sozialversicherung</t>
  </si>
  <si>
    <t xml:space="preserve">1992 -</t>
  </si>
  <si>
    <t xml:space="preserve"> 2016</t>
  </si>
  <si>
    <t xml:space="preserve">5.07</t>
  </si>
  <si>
    <r>
      <rPr>
        <sz val="10"/>
        <rFont val="Arial"/>
        <family val="2"/>
      </rPr>
      <t xml:space="preserve">Bundesbeitrag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 für</t>
    </r>
  </si>
  <si>
    <t xml:space="preserve">Beitrag
zum
Ausgleichs-
fonds der
PV-Träger</t>
  </si>
  <si>
    <t xml:space="preserve">Beitrag
zur
Schüler-
unfallver-
sicherung</t>
  </si>
  <si>
    <t xml:space="preserve">Ersätze für</t>
  </si>
  <si>
    <t xml:space="preserve">KV der
Bauern</t>
  </si>
  <si>
    <t xml:space="preserve">PV der
Unselb-
ständigen</t>
  </si>
  <si>
    <t xml:space="preserve">PV der
gewerblich
Selbständigen</t>
  </si>
  <si>
    <r>
      <rPr>
        <sz val="10"/>
        <rFont val="Arial"/>
        <family val="2"/>
      </rPr>
      <t xml:space="preserve">PV der
Bauern </t>
    </r>
    <r>
      <rPr>
        <vertAlign val="superscript"/>
        <sz val="10"/>
        <rFont val="Arial"/>
        <family val="2"/>
      </rPr>
      <t xml:space="preserve">2)</t>
    </r>
  </si>
  <si>
    <t xml:space="preserve">UV der
Bauern</t>
  </si>
  <si>
    <r>
      <rPr>
        <sz val="10"/>
        <rFont val="Arial"/>
        <family val="2"/>
      </rPr>
      <t xml:space="preserve">Mutterschafts-
leistungen </t>
    </r>
    <r>
      <rPr>
        <vertAlign val="superscript"/>
        <sz val="10"/>
        <rFont val="Arial"/>
        <family val="2"/>
      </rPr>
      <t xml:space="preserve">3)</t>
    </r>
  </si>
  <si>
    <t xml:space="preserve">Jugendlichen-
(Vorsorge-)
untersuchungen</t>
  </si>
  <si>
    <t xml:space="preserve">Ausgleichs-
zulagen</t>
  </si>
  <si>
    <t xml:space="preserve">1) Im Bereich der Pensionsversicherung ab 2005 Ausfallhaftung des Bundes.</t>
  </si>
  <si>
    <t xml:space="preserve">    Mit den Jahren vor 2005 nicht mehr vergleichbar.</t>
  </si>
  <si>
    <t xml:space="preserve">2) Einschließlich Abgabe von land- und forstwirtschaftlichen Betrieben.</t>
  </si>
  <si>
    <t xml:space="preserve">3) Wochengeld, Betriebshilfe (ab 1998), Mutter-Kind-Pass-Untersuchung.</t>
  </si>
  <si>
    <t xml:space="preserve">Gebarungsergebnisse der
(Unselbständige</t>
  </si>
  <si>
    <t xml:space="preserve"> Krankenversicherungsträger 2016
 und Selbständige)</t>
  </si>
  <si>
    <t xml:space="preserve">Aufgliederung der Einnahmen nach</t>
  </si>
  <si>
    <t xml:space="preserve"> Kassenarten und Versicherungsanstalten</t>
  </si>
  <si>
    <t xml:space="preserve">Angaben in Euro bzw. in Prozent der Gesamteinnahmen</t>
  </si>
  <si>
    <t xml:space="preserve">5.08</t>
  </si>
  <si>
    <t xml:space="preserve">B e z e i c h n u n g</t>
  </si>
  <si>
    <t xml:space="preserve">Alle Kranken-
versicherungsträger</t>
  </si>
  <si>
    <t xml:space="preserve">Gebiets-
krankenkassen</t>
  </si>
  <si>
    <t xml:space="preserve">Betriebs-
krankenkassen</t>
  </si>
  <si>
    <t xml:space="preserve">VA für
Eisenbahnen
und Bergbau</t>
  </si>
  <si>
    <t xml:space="preserve">VA öffentlich
Bediensteter</t>
  </si>
  <si>
    <t xml:space="preserve">SVA der
gewerblichen
Wirtschaft</t>
  </si>
  <si>
    <t xml:space="preserve">SVA der
Bauern</t>
  </si>
  <si>
    <t xml:space="preserve">E i n n a h m e n   insgesamt</t>
  </si>
  <si>
    <t xml:space="preserve">Beiträge für Versicherte</t>
  </si>
  <si>
    <t xml:space="preserve">Unselbständig Erwerbstätige</t>
  </si>
  <si>
    <r>
      <rPr>
        <sz val="10"/>
        <rFont val="Arial"/>
        <family val="0"/>
      </rPr>
      <t xml:space="preserve">          Selbständig Erwerbstätige </t>
    </r>
    <r>
      <rPr>
        <vertAlign val="superscript"/>
        <sz val="10"/>
        <rFont val="Arial"/>
        <family val="2"/>
      </rPr>
      <t xml:space="preserve">1)</t>
    </r>
  </si>
  <si>
    <t xml:space="preserve">Freiwillig Versicherte</t>
  </si>
  <si>
    <t xml:space="preserve">Arbeitslose (Leistungsbezieher)</t>
  </si>
  <si>
    <t xml:space="preserve">Pensionisten, Rentner</t>
  </si>
  <si>
    <r>
      <rPr>
        <sz val="10"/>
        <rFont val="Arial"/>
        <family val="0"/>
      </rPr>
      <t xml:space="preserve">          Kriegshinterbliebene </t>
    </r>
    <r>
      <rPr>
        <vertAlign val="superscript"/>
        <sz val="10"/>
        <rFont val="Arial"/>
        <family val="2"/>
      </rPr>
      <t xml:space="preserve">2)</t>
    </r>
  </si>
  <si>
    <t xml:space="preserve">Asylwerber</t>
  </si>
  <si>
    <t xml:space="preserve">Familienangehörige der Wehrpflichtigen</t>
  </si>
  <si>
    <t xml:space="preserve">Zusatzbeitrag für Angehörige</t>
  </si>
  <si>
    <t xml:space="preserve">Zusatzversicherung</t>
  </si>
  <si>
    <t xml:space="preserve">Beitrag zur Spitalfinanzierung</t>
  </si>
  <si>
    <t xml:space="preserve">Zuschüsse aus dem Ausgleichsfonds</t>
  </si>
  <si>
    <t xml:space="preserve">Verzugszinsen und Beitragszuschläge</t>
  </si>
  <si>
    <t xml:space="preserve">Vermögenserträgnisse</t>
  </si>
  <si>
    <t xml:space="preserve">Ersätze für Leistungsaufwendungen</t>
  </si>
  <si>
    <t xml:space="preserve">Gebühren, Kostenbeteiligungen und Behandlungsbeiträge</t>
  </si>
  <si>
    <t xml:space="preserve">Rezeptgebühren</t>
  </si>
  <si>
    <t xml:space="preserve">Service-Entgelt</t>
  </si>
  <si>
    <t xml:space="preserve">Kostenbeteiligungen</t>
  </si>
  <si>
    <t xml:space="preserve">Behandlungsbeiträge und Kostenanteile</t>
  </si>
  <si>
    <t xml:space="preserve">Sonstige betriebliche Erträge</t>
  </si>
  <si>
    <t xml:space="preserve">Auflösung von Rücklagen</t>
  </si>
  <si>
    <t xml:space="preserve">1) Pflichtversicherte Erwerbstätige bei der Sozialversicherungsanstalt der gewerblichen Wirtschaft</t>
  </si>
  <si>
    <t xml:space="preserve">    sowie bei der Sozialversicherungsanstalt der Bauern.</t>
  </si>
  <si>
    <t xml:space="preserve">2) Einschließlich Hinterbliebener gemäß §§ 47 und 48 HVG.</t>
  </si>
  <si>
    <t xml:space="preserve">Aufgliederung der Ausgaben nach</t>
  </si>
  <si>
    <t xml:space="preserve">5.09</t>
  </si>
  <si>
    <t xml:space="preserve">A u s g a b e n   insgesamt</t>
  </si>
  <si>
    <t xml:space="preserve">Versicherungsleistungen insgesamt</t>
  </si>
  <si>
    <t xml:space="preserve">Ärztliche Hilfe und gleichgestellte Leistungen</t>
  </si>
  <si>
    <t xml:space="preserve">Heilmittel (Arzneien)</t>
  </si>
  <si>
    <t xml:space="preserve">Heilbehelfe und Hilfsmittel</t>
  </si>
  <si>
    <t xml:space="preserve">Zahnbehandlung</t>
  </si>
  <si>
    <t xml:space="preserve">Zahnersatz</t>
  </si>
  <si>
    <t xml:space="preserve">Verpflegskosten und sonstige Leistungen</t>
  </si>
  <si>
    <t xml:space="preserve">Überweisung an den Krankenanstaltenfonds</t>
  </si>
  <si>
    <t xml:space="preserve">Medizinische Hauskrankenpflege</t>
  </si>
  <si>
    <t xml:space="preserve">Krankengeld</t>
  </si>
  <si>
    <t xml:space="preserve">Rehabilitationsgeld</t>
  </si>
  <si>
    <t xml:space="preserve">Mutterschaftsleistungen</t>
  </si>
  <si>
    <t xml:space="preserve">Arzt(Hebammen)hilfe</t>
  </si>
  <si>
    <t xml:space="preserve">Anstalts(Entbindungsheim)pflege</t>
  </si>
  <si>
    <t xml:space="preserve">Wochengeld</t>
  </si>
  <si>
    <t xml:space="preserve">Betriebshilfe</t>
  </si>
  <si>
    <t xml:space="preserve">Medizinische Rehabilitation</t>
  </si>
  <si>
    <t xml:space="preserve">Gesundheitsfestigung und Krankheitsverhütung</t>
  </si>
  <si>
    <t xml:space="preserve">Früherkennung von Krankheiten
         und Gesundheitsförderung</t>
  </si>
  <si>
    <t xml:space="preserve">Bestattungskostenzuschuss</t>
  </si>
  <si>
    <t xml:space="preserve">Fahrtspesen und Transportkosten
         für Leistungsempfänger</t>
  </si>
  <si>
    <t xml:space="preserve">Vertrauensärztlicher Dienst
         und sonstige Betreuung</t>
  </si>
  <si>
    <t xml:space="preserve">Verwaltungs- und Verrechnungsaufwand</t>
  </si>
  <si>
    <t xml:space="preserve">Abschreibungen</t>
  </si>
  <si>
    <t xml:space="preserve">Überweisungen an den Ausgleichsfonds</t>
  </si>
  <si>
    <t xml:space="preserve">Sonstige betriebliche Aufwendungen</t>
  </si>
  <si>
    <t xml:space="preserve">Zuweisung an Rücklagen</t>
  </si>
  <si>
    <r>
      <rPr>
        <sz val="12"/>
        <rFont val="Arial"/>
        <family val="2"/>
      </rPr>
      <t xml:space="preserve">Aufgliederung des Leistungsaufwandes in der Krankenversicherung
nach Versicherten und Angehörigen </t>
    </r>
    <r>
      <rPr>
        <vertAlign val="superscript"/>
        <sz val="12"/>
        <rFont val="Arial"/>
        <family val="2"/>
      </rPr>
      <t xml:space="preserve">1)</t>
    </r>
  </si>
  <si>
    <t xml:space="preserve">im Jahre 2016</t>
  </si>
  <si>
    <t xml:space="preserve">5.10</t>
  </si>
  <si>
    <t xml:space="preserve">Bezeichnung</t>
  </si>
  <si>
    <t xml:space="preserve">Krankenversicherung der</t>
  </si>
  <si>
    <t xml:space="preserve">Unselbständigen</t>
  </si>
  <si>
    <t xml:space="preserve">Gewerblichen
Selbständigen</t>
  </si>
  <si>
    <t xml:space="preserve">Bauern</t>
  </si>
  <si>
    <t xml:space="preserve">Leistungsaufwand
 i n s g e s a m t</t>
  </si>
  <si>
    <t xml:space="preserve">Vers. + Angeh.</t>
  </si>
  <si>
    <t xml:space="preserve">Versicherte</t>
  </si>
  <si>
    <t xml:space="preserve">Angehörige</t>
  </si>
  <si>
    <t xml:space="preserve">Ärztliche Hilfe und
 gleichgestellte Leistungen</t>
  </si>
  <si>
    <t xml:space="preserve">Heilbehelfe und
 Hilfsmittel</t>
  </si>
  <si>
    <r>
      <rPr>
        <sz val="10"/>
        <rFont val="Arial"/>
        <family val="2"/>
      </rPr>
      <t xml:space="preserve"> Anstaltspflege </t>
    </r>
    <r>
      <rPr>
        <vertAlign val="superscript"/>
        <sz val="10"/>
        <rFont val="Arial"/>
        <family val="2"/>
      </rPr>
      <t xml:space="preserve">2)</t>
    </r>
  </si>
  <si>
    <t xml:space="preserve">Medizinische
 Hauskrankenpflege</t>
  </si>
  <si>
    <t xml:space="preserve">Medizinische
 Rehabilitation</t>
  </si>
  <si>
    <t xml:space="preserve">Gesundheitsfestigung
 und Krankheitsverhütung</t>
  </si>
  <si>
    <t xml:space="preserve">Früherkennung von
 Krankheiten und
 Gesundheitsförderung</t>
  </si>
  <si>
    <t xml:space="preserve">Bestattungs-
 kostenzuschuss</t>
  </si>
  <si>
    <t xml:space="preserve">Fahrtspesen und
 Transportkosten
 für Leistungsempfänger</t>
  </si>
  <si>
    <t xml:space="preserve">Vertrauensärztlicher Dienst
 und sonstige Betreuung</t>
  </si>
  <si>
    <t xml:space="preserve">1) Mitversicherte ohne Beitragsleistung.</t>
  </si>
  <si>
    <t xml:space="preserve">2) Verpflegskosten und sonstige Leistungen sowie Überweisung an den Krankenanstaltenfonds.</t>
  </si>
  <si>
    <r>
      <rPr>
        <sz val="12"/>
        <rFont val="Arial"/>
        <family val="2"/>
      </rPr>
      <t xml:space="preserve">Leistungsaufwand für Angehörige </t>
    </r>
    <r>
      <rPr>
        <vertAlign val="superscript"/>
        <sz val="12"/>
        <rFont val="Arial"/>
        <family val="2"/>
      </rPr>
      <t xml:space="preserve">1) </t>
    </r>
    <r>
      <rPr>
        <sz val="12"/>
        <rFont val="Arial"/>
        <family val="2"/>
      </rPr>
      <t xml:space="preserve"> in der Krankenversicherung
nach Versicherungsträgern und Leistungsarten</t>
    </r>
  </si>
  <si>
    <t xml:space="preserve">5.11</t>
  </si>
  <si>
    <t xml:space="preserve">Versicherungsträger</t>
  </si>
  <si>
    <t xml:space="preserve">Leistungs-
aufwand
insgesamt</t>
  </si>
  <si>
    <t xml:space="preserve">Ärztliche Hilfe
und
gleichgestellte
Leistungen</t>
  </si>
  <si>
    <t xml:space="preserve">Heilmittel
(Arzneien)</t>
  </si>
  <si>
    <t xml:space="preserve">Zahnbehandlung
und
Zahnersatz</t>
  </si>
  <si>
    <r>
      <rPr>
        <sz val="10"/>
        <rFont val="Arial"/>
        <family val="2"/>
      </rPr>
      <t xml:space="preserve">Anstalts-
pflege </t>
    </r>
    <r>
      <rPr>
        <vertAlign val="superscript"/>
        <sz val="10"/>
        <rFont val="Arial"/>
        <family val="2"/>
      </rPr>
      <t xml:space="preserve">2)</t>
    </r>
  </si>
  <si>
    <t xml:space="preserve">Sonstige
Leistungen</t>
  </si>
  <si>
    <t xml:space="preserve">Alle KV-Träger</t>
  </si>
  <si>
    <r>
      <rPr>
        <sz val="10"/>
        <rFont val="Arial"/>
        <family val="2"/>
      </rPr>
      <t xml:space="preserve"> VA öffentlich Bediensteter </t>
    </r>
    <r>
      <rPr>
        <vertAlign val="superscript"/>
        <sz val="10"/>
        <rFont val="Arial"/>
        <family val="2"/>
      </rPr>
      <t xml:space="preserve">3)</t>
    </r>
  </si>
  <si>
    <t xml:space="preserve">3) Bei der Versicherungsanstalt öffentlich Bediensteter Leistungen für Angehörige geschätzt.</t>
  </si>
  <si>
    <t xml:space="preserve">Gebarungsergebnisse in der Krankenversicherung
Übersicht nach Versicherungsträgern</t>
  </si>
  <si>
    <t xml:space="preserve">Berichtsjahr: 2016</t>
  </si>
  <si>
    <t xml:space="preserve">5.12</t>
  </si>
  <si>
    <t xml:space="preserve">absolut</t>
  </si>
  <si>
    <t xml:space="preserve">in % der Einnahmen</t>
  </si>
  <si>
    <t xml:space="preserve">Wien</t>
  </si>
  <si>
    <t xml:space="preserve">Niederösterreich</t>
  </si>
  <si>
    <t xml:space="preserve">Burgenland</t>
  </si>
  <si>
    <t xml:space="preserve">Oberösterreich</t>
  </si>
  <si>
    <t xml:space="preserve">Steiermark</t>
  </si>
  <si>
    <t xml:space="preserve">Kärnten</t>
  </si>
  <si>
    <t xml:space="preserve">Salzburg</t>
  </si>
  <si>
    <t xml:space="preserve">Tirol</t>
  </si>
  <si>
    <t xml:space="preserve">Vorarlberg</t>
  </si>
  <si>
    <t xml:space="preserve">Austria Tabak</t>
  </si>
  <si>
    <t xml:space="preserve">Verkehrsbetriebe</t>
  </si>
  <si>
    <t xml:space="preserve">Mondi</t>
  </si>
  <si>
    <t xml:space="preserve">VABS</t>
  </si>
  <si>
    <t xml:space="preserve">Zeltweg</t>
  </si>
  <si>
    <t xml:space="preserve">Kapfenberg</t>
  </si>
  <si>
    <t xml:space="preserve">Abteilung A</t>
  </si>
  <si>
    <t xml:space="preserve">Abteilung B</t>
  </si>
  <si>
    <r>
      <rPr>
        <sz val="12"/>
        <rFont val="Arial"/>
        <family val="2"/>
      </rPr>
      <t xml:space="preserve">Kopfquoten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in der Krankenversicherung der Unselbständigen</t>
    </r>
  </si>
  <si>
    <t xml:space="preserve">5.13</t>
  </si>
  <si>
    <t xml:space="preserve">KV der
Unselbständigen
insgesamt</t>
  </si>
  <si>
    <t xml:space="preserve">E i n n a h m e n    insgesamt</t>
  </si>
  <si>
    <t xml:space="preserve">Beitragseinnahmen</t>
  </si>
  <si>
    <t xml:space="preserve">A u s g a b e n    insgesamt</t>
  </si>
  <si>
    <t xml:space="preserve">Ärztliche Hilfe und
gleichgestellte Leistungen</t>
  </si>
  <si>
    <r>
      <rPr>
        <sz val="10"/>
        <rFont val="Arial"/>
        <family val="2"/>
      </rPr>
      <t xml:space="preserve">Anstaltspflege </t>
    </r>
    <r>
      <rPr>
        <vertAlign val="superscript"/>
        <sz val="10"/>
        <rFont val="Arial"/>
        <family val="2"/>
      </rPr>
      <t xml:space="preserve">2)</t>
    </r>
  </si>
  <si>
    <t xml:space="preserve">Gesundheitsfestigung
und Krankheitsverhütung</t>
  </si>
  <si>
    <t xml:space="preserve">Früherkennung von Krankheiten
und Gesundheitsförderung</t>
  </si>
  <si>
    <t xml:space="preserve">Fahrtspesen und Transportkosten
für Leistungsempfänger</t>
  </si>
  <si>
    <t xml:space="preserve">Vertrauensärztlicher Dienst
und sonstige Betreuung</t>
  </si>
  <si>
    <t xml:space="preserve">Sonstige Ausgaben</t>
  </si>
  <si>
    <t xml:space="preserve">1) Errechnet aufgrund des durchschnittlichen Gesamtstandes der direkt Versicherten.</t>
  </si>
  <si>
    <r>
      <rPr>
        <sz val="12"/>
        <rFont val="Arial"/>
        <family val="2"/>
      </rPr>
      <t xml:space="preserve">Kopfquoten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in der Krankenversicherung</t>
    </r>
  </si>
  <si>
    <t xml:space="preserve"> nach Versicherungsträgern</t>
  </si>
  <si>
    <t xml:space="preserve">2010 -</t>
  </si>
  <si>
    <t xml:space="preserve">5.14</t>
  </si>
  <si>
    <t xml:space="preserve">Kopfquote der Einnahmen</t>
  </si>
  <si>
    <t xml:space="preserve">Kopfquote der Ausgaben</t>
  </si>
  <si>
    <r>
      <rPr>
        <sz val="12"/>
        <rFont val="Arial"/>
        <family val="2"/>
      </rPr>
      <t xml:space="preserve">Die Entwicklung der Kopfquoten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in der Krankenversicherung der Unselbständigen</t>
    </r>
  </si>
  <si>
    <t xml:space="preserve">5.15</t>
  </si>
  <si>
    <t xml:space="preserve">Die Entwicklung der Beitragseinnahmen (ohne Beitrag zur Spitalfinanzierung) nach Versichertenkategorien
in der Krankenversicherung der Unselbständigen</t>
  </si>
  <si>
    <t xml:space="preserve">1997 - 2016</t>
  </si>
  <si>
    <t xml:space="preserve">5.16</t>
  </si>
  <si>
    <t xml:space="preserve">Beitrags-
einnahmen
insgesamt</t>
  </si>
  <si>
    <t xml:space="preserve">d a v o n   B e i t r ä g e   f ü r</t>
  </si>
  <si>
    <t xml:space="preserve">Erwerbstätige</t>
  </si>
  <si>
    <t xml:space="preserve">Freiwillig
Versicherte</t>
  </si>
  <si>
    <t xml:space="preserve">Arbeitslose</t>
  </si>
  <si>
    <t xml:space="preserve">Pensionisten,
Rentner</t>
  </si>
  <si>
    <t xml:space="preserve">Sonstige</t>
  </si>
  <si>
    <r>
      <rPr>
        <sz val="12"/>
        <rFont val="Arial"/>
        <family val="2"/>
      </rPr>
      <t xml:space="preserve">Vergleichende Gegenüberstellung
der Gebarungsergebnisse in der Krankenversicherung der Unselbständigen </t>
    </r>
    <r>
      <rPr>
        <vertAlign val="superscript"/>
        <sz val="12"/>
        <rFont val="Arial"/>
        <family val="2"/>
      </rPr>
      <t xml:space="preserve">1)</t>
    </r>
  </si>
  <si>
    <t xml:space="preserve">2014 - 2016</t>
  </si>
  <si>
    <t xml:space="preserve">5.17</t>
  </si>
  <si>
    <t xml:space="preserve">in Euro</t>
  </si>
  <si>
    <t xml:space="preserve">in Prozent der Einnahmen</t>
  </si>
  <si>
    <t xml:space="preserve">E i n n a h m e n</t>
  </si>
  <si>
    <t xml:space="preserve">A u s g a b e n</t>
  </si>
  <si>
    <t xml:space="preserve">S a l d o</t>
  </si>
  <si>
    <t xml:space="preserve">Ärztliche Hilfe und
  gleichgestellte Leistungen</t>
  </si>
  <si>
    <t xml:space="preserve">Zahnbehandlung, Zahnersatz</t>
  </si>
  <si>
    <r>
      <rPr>
        <sz val="10"/>
        <rFont val="Arial"/>
        <family val="2"/>
      </rPr>
      <t xml:space="preserve">  Anstaltspflege </t>
    </r>
    <r>
      <rPr>
        <vertAlign val="superscript"/>
        <sz val="10"/>
        <rFont val="Arial"/>
        <family val="2"/>
      </rPr>
      <t xml:space="preserve">2)</t>
    </r>
  </si>
  <si>
    <t xml:space="preserve">Gesundheitsfestigung
  und Krankheitsverhütung</t>
  </si>
  <si>
    <t xml:space="preserve">Früherkennung von Krankheiten
  und Gesundheitsförderung</t>
  </si>
  <si>
    <t xml:space="preserve">Fahrtspesen und Transportkosten
  für Leistungsempfänger</t>
  </si>
  <si>
    <t xml:space="preserve">Vertrauensärztlicher Dienst
  und sonstige Betreuung</t>
  </si>
  <si>
    <t xml:space="preserve">1) Nach dem ASVG und B-KUVG eingerichtete Versicherungsträger.</t>
  </si>
  <si>
    <r>
      <rPr>
        <sz val="12"/>
        <rFont val="Arial"/>
        <family val="2"/>
      </rPr>
      <t xml:space="preserve">Vergleichende Gegenüberstellung
der Gebarungsergebnisse in der Krankenversicherung der Selbständigen </t>
    </r>
    <r>
      <rPr>
        <vertAlign val="superscript"/>
        <sz val="12"/>
        <rFont val="Arial"/>
        <family val="2"/>
      </rPr>
      <t xml:space="preserve">1)</t>
    </r>
  </si>
  <si>
    <t xml:space="preserve">5.18</t>
  </si>
  <si>
    <t xml:space="preserve">1) Nach dem GSVG und BSVG eingerichtete Versicherungsträger.</t>
  </si>
  <si>
    <t xml:space="preserve">Eigene Einrichtungen in der Sozialversicherung
Zusammenstellung der Abrechnungen</t>
  </si>
  <si>
    <t xml:space="preserve">Betragsangaben in Euro</t>
  </si>
  <si>
    <t xml:space="preserve">5.19</t>
  </si>
  <si>
    <t xml:space="preserve">Zahl der erfassten Krankenhäuser,
 Ambulatorien, Heime usw.</t>
  </si>
  <si>
    <t xml:space="preserve">Erträge   i n s g e s a m t</t>
  </si>
  <si>
    <t xml:space="preserve">Kostenersätze von SV-Trägern</t>
  </si>
  <si>
    <t xml:space="preserve">Sonstige Erträge</t>
  </si>
  <si>
    <t xml:space="preserve">Aufwendungen   i n s g e s a m t</t>
  </si>
  <si>
    <t xml:space="preserve">Sachaufwand</t>
  </si>
  <si>
    <t xml:space="preserve">Miete und Hausaufwendungen</t>
  </si>
  <si>
    <t xml:space="preserve">Energie- und Reinigungsaufwand</t>
  </si>
  <si>
    <t xml:space="preserve">Inventarinstandhaltung und Nachschaffungen</t>
  </si>
  <si>
    <t xml:space="preserve">Übriger Sachaufwand</t>
  </si>
  <si>
    <t xml:space="preserve">Personalaufwand</t>
  </si>
  <si>
    <t xml:space="preserve">Medizinischer Aufwand und Verpflegung</t>
  </si>
  <si>
    <t xml:space="preserve">Ärztehonorare</t>
  </si>
  <si>
    <t xml:space="preserve">Untersuchungs- und Behandlungsmaterial, Heilmittel</t>
  </si>
  <si>
    <t xml:space="preserve">Bäder, Trinkkuren, Kurtaxen</t>
  </si>
  <si>
    <t xml:space="preserve">Verpflegung</t>
  </si>
  <si>
    <t xml:space="preserve">Sonstiger</t>
  </si>
  <si>
    <t xml:space="preserve">Überleitung in die Erfolgsrechnung   i n s g e s a m t</t>
  </si>
  <si>
    <r>
      <rPr>
        <sz val="10"/>
        <rFont val="Arial"/>
        <family val="2"/>
      </rPr>
      <t xml:space="preserve">     Ärztliche Hilfe und gleichgestellte Leistungen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Zahnbehandl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Zahnersatz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Anstaltspflege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Mutterschaftsleistungen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Gesundheitsfestigung, Krankheitsverhüt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Früherkennung v. Krankheiten u. Gesundheitsför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     Unfallheilbehandlung</t>
    </r>
    <r>
      <rPr>
        <vertAlign val="superscript"/>
        <sz val="10"/>
        <rFont val="Arial"/>
        <family val="2"/>
      </rPr>
      <t xml:space="preserve"> 2)</t>
    </r>
  </si>
  <si>
    <r>
      <rPr>
        <sz val="10"/>
        <rFont val="Arial"/>
        <family val="2"/>
      </rPr>
      <t xml:space="preserve">     Gesundheitsvorsorge, Rehabilitation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2"/>
      </rPr>
      <t xml:space="preserve">     Unfallverhütung </t>
    </r>
    <r>
      <rPr>
        <vertAlign val="superscript"/>
        <sz val="10"/>
        <rFont val="Arial"/>
        <family val="2"/>
      </rPr>
      <t xml:space="preserve">2)</t>
    </r>
  </si>
  <si>
    <t xml:space="preserve">1) Krankenversicherung</t>
  </si>
  <si>
    <t xml:space="preserve">2) Unfallversicherung</t>
  </si>
  <si>
    <t xml:space="preserve">3) Kranken-, Unfall- und Pensionsversicherung</t>
  </si>
  <si>
    <t xml:space="preserve">Die Entwicklung der Ausfallhaftung des Bundes zur Pensionsversicherung</t>
  </si>
  <si>
    <t xml:space="preserve">5.20</t>
  </si>
  <si>
    <t xml:space="preserve">Pensionsversicherung insgesamt</t>
  </si>
  <si>
    <t xml:space="preserve">Gebarungsergebnisse der</t>
  </si>
  <si>
    <t xml:space="preserve"> Pensionsversicherungsträger</t>
  </si>
  <si>
    <t xml:space="preserve">im Jahre</t>
  </si>
  <si>
    <t xml:space="preserve">5.21</t>
  </si>
  <si>
    <t xml:space="preserve">Pensions-
versicherung
insgesamt</t>
  </si>
  <si>
    <t xml:space="preserve">Pensions-
versicherungs-
anstalt</t>
  </si>
  <si>
    <t xml:space="preserve">VA des
österreichischen
Notariates</t>
  </si>
  <si>
    <t xml:space="preserve">Ausfallhaftung des Bundes</t>
  </si>
  <si>
    <t xml:space="preserve">Ausgleichszulagenersätze</t>
  </si>
  <si>
    <t xml:space="preserve">Sonstige Einnahmen</t>
  </si>
  <si>
    <t xml:space="preserve">Pensionsaufwand</t>
  </si>
  <si>
    <t xml:space="preserve">Ausgleichszulagenaufwand</t>
  </si>
  <si>
    <t xml:space="preserve">Gesundheitsvorsorge und Rehabilitation</t>
  </si>
  <si>
    <t xml:space="preserve">Krankenversicherung der Pensionisten</t>
  </si>
  <si>
    <t xml:space="preserve">Sonstige Leistungen</t>
  </si>
  <si>
    <t xml:space="preserve">Ersätze für Rehabilitationsgeld inkl. KV-Beiträge</t>
  </si>
  <si>
    <t xml:space="preserve">Vergleichende Gegenüberstellung
der Gebarungsergebnisse in der Pensionsversicherung der Unselbständigen</t>
  </si>
  <si>
    <t xml:space="preserve">5.22</t>
  </si>
  <si>
    <t xml:space="preserve">Vergleichende Gegenüberstellung
der Gebarungsergebnisse in der Pensionsversicherung der Selbständigen</t>
  </si>
  <si>
    <t xml:space="preserve">5.23</t>
  </si>
  <si>
    <t xml:space="preserve">Gebarungsergebnisse der Unfallversicherungsträger 2016</t>
  </si>
  <si>
    <t xml:space="preserve">5.24</t>
  </si>
  <si>
    <t xml:space="preserve">Alle Unfall-
versicherungs-
träger</t>
  </si>
  <si>
    <t xml:space="preserve">Allgemeine
Unfall-VA</t>
  </si>
  <si>
    <t xml:space="preserve">Rentenaufwand</t>
  </si>
  <si>
    <t xml:space="preserve">Unfallheilbehandlung</t>
  </si>
  <si>
    <t xml:space="preserve">Rehabilitation</t>
  </si>
  <si>
    <t xml:space="preserve">Vergleichende Gegenüberstellung
der Gebarungsergebnisse in der Unfallversicherung</t>
  </si>
  <si>
    <t xml:space="preserve">5.25</t>
  </si>
  <si>
    <t xml:space="preserve">      Sonstige Ausgaben</t>
  </si>
  <si>
    <t xml:space="preserve">Vergleichende Gegenüberstellung
der Gebarungsergebnisse in der Arbeitslosenversicherung</t>
  </si>
  <si>
    <t xml:space="preserve">2013 - 2016</t>
  </si>
  <si>
    <t xml:space="preserve">5.26</t>
  </si>
  <si>
    <t xml:space="preserve">1.000 Euro</t>
  </si>
  <si>
    <r>
      <rPr>
        <sz val="10"/>
        <rFont val="Arial"/>
        <family val="2"/>
      </rPr>
      <t xml:space="preserve">%  </t>
    </r>
    <r>
      <rPr>
        <vertAlign val="superscript"/>
        <sz val="10"/>
        <rFont val="Arial"/>
        <family val="2"/>
      </rPr>
      <t xml:space="preserve">1)</t>
    </r>
  </si>
  <si>
    <t xml:space="preserve">Arbeitslosengeld</t>
  </si>
  <si>
    <t xml:space="preserve">Notstandshilfe</t>
  </si>
  <si>
    <t xml:space="preserve">Arbeitsmarktpolitische
      Förderungsmaßnahmen</t>
  </si>
  <si>
    <t xml:space="preserve">Krankenversicherungsbeiträge</t>
  </si>
  <si>
    <t xml:space="preserve">Verwaltungsaufwand</t>
  </si>
  <si>
    <t xml:space="preserve">Überweisungen an die
      Pensionsversicherung</t>
  </si>
  <si>
    <t xml:space="preserve">Sonderunterstützung</t>
  </si>
  <si>
    <t xml:space="preserve">Altersteilzeitgeld</t>
  </si>
  <si>
    <t xml:space="preserve">Ersatz Krankengeldaufwand
      für Arbeitslose</t>
  </si>
  <si>
    <t xml:space="preserve">Übergangsgeld</t>
  </si>
  <si>
    <t xml:space="preserve">Kurzarbeitsbeihilfe</t>
  </si>
  <si>
    <t xml:space="preserve">Bildungskarenz</t>
  </si>
  <si>
    <t xml:space="preserve">Aktivierungsbeihilfe</t>
  </si>
  <si>
    <t xml:space="preserve">Maßnahmen für Ältere</t>
  </si>
  <si>
    <t xml:space="preserve">1) In Prozent der Einnahm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\ #,##0"/>
    <numFmt numFmtId="166" formatCode="[$-409]m/d/yyyy"/>
    <numFmt numFmtId="167" formatCode="@"/>
    <numFmt numFmtId="168" formatCode="0"/>
    <numFmt numFmtId="169" formatCode="#,##0.00&quot;  &quot;;&quot;- &quot;#,##0.00&quot;  &quot;;&quot;-  &quot;"/>
    <numFmt numFmtId="170" formatCode="&quot;+ &quot;#,##0.00&quot;  &quot;;&quot;- &quot;#,##0.00&quot;  &quot;;&quot;-  &quot;"/>
    <numFmt numFmtId="171" formatCode="&quot;                               &quot;@"/>
    <numFmt numFmtId="172" formatCode="#,##0&quot;  &quot;;&quot;- &quot;#,##0&quot;  &quot;;&quot;-  &quot;"/>
    <numFmt numFmtId="173" formatCode="#,##0.0&quot;  &quot;;&quot;- &quot;#,##0.0&quot;  &quot;;&quot;-  &quot;"/>
    <numFmt numFmtId="174" formatCode="&quot;      &quot;@"/>
    <numFmt numFmtId="175" formatCode="&quot;+ &quot;#,##0&quot;  &quot;;&quot;- &quot;#,##0&quot;  &quot;;&quot;-  &quot;"/>
    <numFmt numFmtId="176" formatCode="&quot;+ &quot;#,##0.0&quot;  &quot;;&quot;- &quot;#,##0.0&quot;  &quot;;&quot;-  &quot;"/>
    <numFmt numFmtId="177" formatCode="&quot;   &quot;@"/>
    <numFmt numFmtId="178" formatCode="&quot;          &quot;@"/>
    <numFmt numFmtId="179" formatCode="&quot;  &quot;@"/>
    <numFmt numFmtId="180" formatCode="&quot;         &quot;@"/>
    <numFmt numFmtId="181" formatCode="&quot;              &quot;@"/>
    <numFmt numFmtId="182" formatCode="\ @"/>
    <numFmt numFmtId="183" formatCode="0.00"/>
    <numFmt numFmtId="184" formatCode="General"/>
    <numFmt numFmtId="185" formatCode="#,##0\ ;&quot;- &quot;#,##0\ ;&quot;-  &quot;"/>
    <numFmt numFmtId="186" formatCode="#,##0.00\ ;&quot;- &quot;#,##0.00\ ;&quot;-  &quot;"/>
    <numFmt numFmtId="187" formatCode="&quot;     &quot;@"/>
    <numFmt numFmtId="188" formatCode="&quot;       &quot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vertAlign val="superscript"/>
      <sz val="12"/>
      <name val="Arial"/>
      <family val="2"/>
    </font>
    <font>
      <sz val="12"/>
      <name val="MS Sans Serif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72" fontId="4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3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1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4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3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9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4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3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2" fontId="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2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4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2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8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8" fontId="4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4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" fillId="0" borderId="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3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_UV_Waldherr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7.7"/>
    <col collapsed="false" customWidth="true" hidden="false" outlineLevel="0" max="6" min="3" style="1" width="17.7"/>
    <col collapsed="false" customWidth="false" hidden="false" outlineLevel="0" max="257" min="7" style="2" width="11.42"/>
  </cols>
  <sheetData>
    <row r="1" s="5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</row>
    <row r="2" s="5" customFormat="true" ht="11.25" hidden="false" customHeight="true" outlineLevel="0" collapsed="false">
      <c r="A2" s="6"/>
      <c r="B2" s="6"/>
      <c r="C2" s="6"/>
      <c r="D2" s="6"/>
      <c r="E2" s="6"/>
      <c r="F2" s="6"/>
      <c r="G2" s="7"/>
      <c r="H2" s="4"/>
      <c r="I2" s="4"/>
      <c r="J2" s="4"/>
      <c r="K2" s="4"/>
      <c r="L2" s="4"/>
      <c r="M2" s="4"/>
      <c r="N2" s="4"/>
      <c r="O2" s="4"/>
    </row>
    <row r="3" s="5" customFormat="tru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8"/>
      <c r="H3" s="7"/>
      <c r="I3" s="7"/>
      <c r="J3" s="7"/>
      <c r="K3" s="7"/>
      <c r="L3" s="7"/>
      <c r="M3" s="7"/>
      <c r="N3" s="7"/>
      <c r="O3" s="7"/>
    </row>
    <row r="4" customFormat="false" ht="11.25" hidden="false" customHeight="true" outlineLevel="0" collapsed="false"/>
    <row r="5" s="10" customFormat="true" ht="23.25" hidden="false" customHeight="true" outlineLevel="0" collapsed="false">
      <c r="A5" s="9" t="s">
        <v>2</v>
      </c>
      <c r="C5" s="11"/>
      <c r="D5" s="11"/>
      <c r="E5" s="12"/>
      <c r="F5" s="13" t="s">
        <v>3</v>
      </c>
      <c r="G5" s="14"/>
    </row>
    <row r="6" s="10" customFormat="true" ht="18.75" hidden="false" customHeight="true" outlineLevel="0" collapsed="false">
      <c r="A6" s="15" t="s">
        <v>4</v>
      </c>
      <c r="B6" s="16" t="s">
        <v>5</v>
      </c>
      <c r="C6" s="17" t="s">
        <v>6</v>
      </c>
      <c r="D6" s="18" t="s">
        <v>7</v>
      </c>
      <c r="E6" s="19" t="s">
        <v>8</v>
      </c>
      <c r="F6" s="19"/>
    </row>
    <row r="7" s="10" customFormat="true" ht="18.75" hidden="false" customHeight="true" outlineLevel="0" collapsed="false">
      <c r="A7" s="15"/>
      <c r="B7" s="16"/>
      <c r="C7" s="17"/>
      <c r="D7" s="18"/>
      <c r="E7" s="20" t="s">
        <v>9</v>
      </c>
      <c r="F7" s="21" t="s">
        <v>10</v>
      </c>
    </row>
    <row r="8" customFormat="false" ht="18.75" hidden="false" customHeight="true" outlineLevel="0" collapsed="false">
      <c r="A8" s="15"/>
      <c r="B8" s="16"/>
      <c r="C8" s="17"/>
      <c r="D8" s="18"/>
      <c r="E8" s="22" t="s">
        <v>11</v>
      </c>
      <c r="F8" s="22"/>
      <c r="H8" s="9"/>
    </row>
    <row r="9" s="29" customFormat="true" ht="30" hidden="false" customHeight="true" outlineLevel="0" collapsed="false">
      <c r="A9" s="23" t="n">
        <v>1992</v>
      </c>
      <c r="B9" s="24" t="n">
        <v>23830494248</v>
      </c>
      <c r="C9" s="25" t="n">
        <v>24087861674</v>
      </c>
      <c r="D9" s="26" t="n">
        <v>-257367426</v>
      </c>
      <c r="E9" s="27" t="n">
        <v>15581855846</v>
      </c>
      <c r="F9" s="28" t="n">
        <v>7378542038</v>
      </c>
      <c r="H9" s="9"/>
    </row>
    <row r="10" s="36" customFormat="true" ht="18.75" hidden="false" customHeight="true" outlineLevel="0" collapsed="false">
      <c r="A10" s="30" t="n">
        <f aca="false">A9+1</f>
        <v>1993</v>
      </c>
      <c r="B10" s="31" t="n">
        <v>25024798660</v>
      </c>
      <c r="C10" s="32" t="n">
        <v>25002662661</v>
      </c>
      <c r="D10" s="33" t="n">
        <v>22135999</v>
      </c>
      <c r="E10" s="34" t="n">
        <v>16220907320</v>
      </c>
      <c r="F10" s="35" t="n">
        <v>7725454169</v>
      </c>
    </row>
    <row r="11" s="36" customFormat="true" ht="18.75" hidden="false" customHeight="true" outlineLevel="0" collapsed="false">
      <c r="A11" s="30" t="n">
        <f aca="false">A10+1</f>
        <v>1994</v>
      </c>
      <c r="B11" s="31" t="n">
        <v>26045641592</v>
      </c>
      <c r="C11" s="32" t="n">
        <v>26158788253</v>
      </c>
      <c r="D11" s="33" t="n">
        <v>-113146661</v>
      </c>
      <c r="E11" s="34" t="n">
        <v>16876124648</v>
      </c>
      <c r="F11" s="35" t="n">
        <v>8023684077</v>
      </c>
    </row>
    <row r="12" s="36" customFormat="true" ht="18.75" hidden="false" customHeight="true" outlineLevel="0" collapsed="false">
      <c r="A12" s="30" t="n">
        <f aca="false">A11+1</f>
        <v>1995</v>
      </c>
      <c r="B12" s="31" t="n">
        <v>27313510752</v>
      </c>
      <c r="C12" s="32" t="n">
        <v>27548484844</v>
      </c>
      <c r="D12" s="33" t="n">
        <v>-234974092</v>
      </c>
      <c r="E12" s="34" t="n">
        <v>17858599594</v>
      </c>
      <c r="F12" s="35" t="n">
        <v>8460014607</v>
      </c>
      <c r="G12" s="37"/>
    </row>
    <row r="13" s="36" customFormat="true" ht="18.75" hidden="false" customHeight="true" outlineLevel="0" collapsed="false">
      <c r="A13" s="30" t="n">
        <f aca="false">A12+1</f>
        <v>1996</v>
      </c>
      <c r="B13" s="31" t="n">
        <v>28580255663</v>
      </c>
      <c r="C13" s="32" t="n">
        <v>28658132453</v>
      </c>
      <c r="D13" s="33" t="n">
        <v>-77876790</v>
      </c>
      <c r="E13" s="34" t="n">
        <v>18744376285</v>
      </c>
      <c r="F13" s="35" t="n">
        <v>8627429562</v>
      </c>
      <c r="G13" s="37"/>
    </row>
    <row r="14" s="36" customFormat="true" ht="30" hidden="false" customHeight="true" outlineLevel="0" collapsed="false">
      <c r="A14" s="30" t="n">
        <f aca="false">A13+1</f>
        <v>1997</v>
      </c>
      <c r="B14" s="31" t="n">
        <v>29703836181</v>
      </c>
      <c r="C14" s="32" t="n">
        <v>29584262698</v>
      </c>
      <c r="D14" s="33" t="n">
        <v>119573483</v>
      </c>
      <c r="E14" s="34" t="n">
        <v>19178464278</v>
      </c>
      <c r="F14" s="35" t="n">
        <v>9023227546</v>
      </c>
      <c r="G14" s="37"/>
    </row>
    <row r="15" s="36" customFormat="true" ht="18.75" hidden="false" customHeight="true" outlineLevel="0" collapsed="false">
      <c r="A15" s="30" t="n">
        <f aca="false">A14+1</f>
        <v>1998</v>
      </c>
      <c r="B15" s="31" t="n">
        <v>30709941353</v>
      </c>
      <c r="C15" s="32" t="n">
        <v>30645007667</v>
      </c>
      <c r="D15" s="33" t="n">
        <v>64933686</v>
      </c>
      <c r="E15" s="34" t="n">
        <v>19879663452</v>
      </c>
      <c r="F15" s="35" t="n">
        <v>9459879726</v>
      </c>
    </row>
    <row r="16" s="36" customFormat="true" ht="18.75" hidden="false" customHeight="true" outlineLevel="0" collapsed="false">
      <c r="A16" s="30" t="n">
        <f aca="false">A15+1</f>
        <v>1999</v>
      </c>
      <c r="B16" s="31" t="n">
        <v>31859736270</v>
      </c>
      <c r="C16" s="32" t="n">
        <v>32114382681</v>
      </c>
      <c r="D16" s="33" t="n">
        <v>-254646411</v>
      </c>
      <c r="E16" s="34" t="n">
        <v>20752113690</v>
      </c>
      <c r="F16" s="35" t="n">
        <v>10028951476</v>
      </c>
    </row>
    <row r="17" s="36" customFormat="true" ht="18.75" hidden="false" customHeight="true" outlineLevel="0" collapsed="false">
      <c r="A17" s="30" t="n">
        <f aca="false">A16+1</f>
        <v>2000</v>
      </c>
      <c r="B17" s="31" t="n">
        <v>33253896645</v>
      </c>
      <c r="C17" s="32" t="n">
        <v>33529543324</v>
      </c>
      <c r="D17" s="33" t="n">
        <v>-275646679</v>
      </c>
      <c r="E17" s="34" t="n">
        <v>21644840229</v>
      </c>
      <c r="F17" s="35" t="n">
        <v>10417616549</v>
      </c>
      <c r="G17" s="37"/>
    </row>
    <row r="18" s="36" customFormat="true" ht="18.75" hidden="false" customHeight="true" outlineLevel="0" collapsed="false">
      <c r="A18" s="30" t="n">
        <f aca="false">A17+1</f>
        <v>2001</v>
      </c>
      <c r="B18" s="31" t="n">
        <v>34688372109</v>
      </c>
      <c r="C18" s="32" t="n">
        <v>34728653460</v>
      </c>
      <c r="D18" s="33" t="n">
        <v>-40281351</v>
      </c>
      <c r="E18" s="34" t="n">
        <v>22446654611</v>
      </c>
      <c r="F18" s="35" t="n">
        <v>10901092070</v>
      </c>
      <c r="G18" s="37"/>
    </row>
    <row r="19" s="36" customFormat="true" ht="30" hidden="false" customHeight="true" outlineLevel="0" collapsed="false">
      <c r="A19" s="30" t="n">
        <f aca="false">A18+1</f>
        <v>2002</v>
      </c>
      <c r="B19" s="31" t="n">
        <v>35768531047</v>
      </c>
      <c r="C19" s="32" t="n">
        <v>35846829282</v>
      </c>
      <c r="D19" s="33" t="n">
        <v>-78298235</v>
      </c>
      <c r="E19" s="34" t="n">
        <v>23120754521</v>
      </c>
      <c r="F19" s="35" t="n">
        <v>11287120821</v>
      </c>
      <c r="G19" s="37"/>
    </row>
    <row r="20" s="36" customFormat="true" ht="18.75" hidden="false" customHeight="true" outlineLevel="0" collapsed="false">
      <c r="A20" s="30" t="n">
        <f aca="false">A19+1</f>
        <v>2003</v>
      </c>
      <c r="B20" s="31" t="n">
        <v>36802421144</v>
      </c>
      <c r="C20" s="32" t="n">
        <v>36901017891</v>
      </c>
      <c r="D20" s="33" t="n">
        <v>-98596747</v>
      </c>
      <c r="E20" s="34" t="n">
        <v>23810244786</v>
      </c>
      <c r="F20" s="35" t="n">
        <v>11571491988</v>
      </c>
      <c r="G20" s="37"/>
    </row>
    <row r="21" s="36" customFormat="true" ht="18.75" hidden="false" customHeight="true" outlineLevel="0" collapsed="false">
      <c r="A21" s="30" t="n">
        <f aca="false">A20+1</f>
        <v>2004</v>
      </c>
      <c r="B21" s="31" t="n">
        <v>37848844713</v>
      </c>
      <c r="C21" s="32" t="n">
        <v>38011315492</v>
      </c>
      <c r="D21" s="33" t="n">
        <v>-162470779</v>
      </c>
      <c r="E21" s="34" t="n">
        <v>24348113954</v>
      </c>
      <c r="F21" s="35" t="n">
        <v>12134472931</v>
      </c>
      <c r="G21" s="37"/>
    </row>
    <row r="22" s="36" customFormat="true" ht="18.75" hidden="false" customHeight="true" outlineLevel="0" collapsed="false">
      <c r="A22" s="30" t="n">
        <f aca="false">A21+1</f>
        <v>2005</v>
      </c>
      <c r="B22" s="31" t="n">
        <v>39374257256</v>
      </c>
      <c r="C22" s="32" t="n">
        <v>39440946185</v>
      </c>
      <c r="D22" s="33" t="n">
        <v>-66688929</v>
      </c>
      <c r="E22" s="34" t="n">
        <v>25138758816</v>
      </c>
      <c r="F22" s="35" t="n">
        <v>12555165795</v>
      </c>
      <c r="G22" s="37"/>
    </row>
    <row r="23" s="36" customFormat="true" ht="18.75" hidden="false" customHeight="true" outlineLevel="0" collapsed="false">
      <c r="A23" s="30" t="n">
        <f aca="false">A22+1</f>
        <v>2006</v>
      </c>
      <c r="B23" s="31" t="n">
        <v>40960512988</v>
      </c>
      <c r="C23" s="32" t="n">
        <v>41017314934</v>
      </c>
      <c r="D23" s="33" t="n">
        <v>-56801946</v>
      </c>
      <c r="E23" s="34" t="n">
        <v>26285426737</v>
      </c>
      <c r="F23" s="35" t="n">
        <v>13097938933</v>
      </c>
      <c r="G23" s="37"/>
    </row>
    <row r="24" s="36" customFormat="true" ht="30" hidden="false" customHeight="true" outlineLevel="0" collapsed="false">
      <c r="A24" s="30" t="n">
        <f aca="false">A23+1</f>
        <v>2007</v>
      </c>
      <c r="B24" s="31" t="n">
        <v>42791263537</v>
      </c>
      <c r="C24" s="32" t="n">
        <v>43105024634</v>
      </c>
      <c r="D24" s="33" t="n">
        <v>-313761097</v>
      </c>
      <c r="E24" s="34" t="n">
        <v>27468142140</v>
      </c>
      <c r="F24" s="35" t="n">
        <v>13869649839</v>
      </c>
      <c r="G24" s="37"/>
      <c r="I24" s="38"/>
    </row>
    <row r="25" s="36" customFormat="true" ht="18.75" hidden="false" customHeight="true" outlineLevel="0" collapsed="false">
      <c r="A25" s="30" t="n">
        <f aca="false">A24+1</f>
        <v>2008</v>
      </c>
      <c r="B25" s="31" t="n">
        <v>45283006730</v>
      </c>
      <c r="C25" s="32" t="n">
        <v>45329795884</v>
      </c>
      <c r="D25" s="33" t="n">
        <v>-46789154</v>
      </c>
      <c r="E25" s="34" t="n">
        <v>28934723128</v>
      </c>
      <c r="F25" s="35" t="n">
        <v>14575895061</v>
      </c>
      <c r="G25" s="37"/>
    </row>
    <row r="26" s="36" customFormat="true" ht="18.75" hidden="false" customHeight="true" outlineLevel="0" collapsed="false">
      <c r="A26" s="30" t="n">
        <f aca="false">A25+1</f>
        <v>2009</v>
      </c>
      <c r="B26" s="31" t="n">
        <v>47444678852</v>
      </c>
      <c r="C26" s="32" t="n">
        <v>47270515058</v>
      </c>
      <c r="D26" s="33" t="n">
        <v>174163794</v>
      </c>
      <c r="E26" s="34" t="n">
        <v>30415234222</v>
      </c>
      <c r="F26" s="35" t="n">
        <v>15025144621</v>
      </c>
      <c r="G26" s="37"/>
    </row>
    <row r="27" s="36" customFormat="true" ht="18.75" hidden="false" customHeight="true" outlineLevel="0" collapsed="false">
      <c r="A27" s="30" t="n">
        <f aca="false">A26+1</f>
        <v>2010</v>
      </c>
      <c r="B27" s="31" t="n">
        <v>49085890532</v>
      </c>
      <c r="C27" s="32" t="n">
        <v>48700166718</v>
      </c>
      <c r="D27" s="33" t="n">
        <v>385723814</v>
      </c>
      <c r="E27" s="34" t="n">
        <v>31686052445</v>
      </c>
      <c r="F27" s="35" t="n">
        <v>15214296751</v>
      </c>
      <c r="G27" s="37"/>
    </row>
    <row r="28" s="36" customFormat="true" ht="18.75" hidden="false" customHeight="true" outlineLevel="0" collapsed="false">
      <c r="A28" s="30" t="n">
        <f aca="false">A27+1</f>
        <v>2011</v>
      </c>
      <c r="B28" s="31" t="n">
        <v>50501365409.35</v>
      </c>
      <c r="C28" s="32" t="n">
        <v>50176438366.8</v>
      </c>
      <c r="D28" s="33" t="n">
        <v>324927042.55</v>
      </c>
      <c r="E28" s="34" t="n">
        <v>32691756173.58</v>
      </c>
      <c r="F28" s="35" t="n">
        <v>15666196845.84</v>
      </c>
      <c r="G28" s="37"/>
    </row>
    <row r="29" s="36" customFormat="true" ht="30" hidden="false" customHeight="true" outlineLevel="0" collapsed="false">
      <c r="A29" s="30" t="n">
        <f aca="false">A28+1</f>
        <v>2012</v>
      </c>
      <c r="B29" s="31" t="n">
        <v>52579151586.53</v>
      </c>
      <c r="C29" s="32" t="n">
        <v>52366161350.55</v>
      </c>
      <c r="D29" s="33" t="n">
        <v>212990235.98</v>
      </c>
      <c r="E29" s="34" t="n">
        <v>34188750257.96</v>
      </c>
      <c r="F29" s="35" t="n">
        <v>16255445886.76</v>
      </c>
      <c r="G29" s="37"/>
    </row>
    <row r="30" s="36" customFormat="true" ht="18.75" hidden="false" customHeight="true" outlineLevel="0" collapsed="false">
      <c r="A30" s="30" t="n">
        <f aca="false">A29+1</f>
        <v>2013</v>
      </c>
      <c r="B30" s="31" t="n">
        <v>54594055780.99</v>
      </c>
      <c r="C30" s="32" t="n">
        <v>54352370574.09</v>
      </c>
      <c r="D30" s="33" t="n">
        <v>241685206.9</v>
      </c>
      <c r="E30" s="34" t="n">
        <v>35595601276.09</v>
      </c>
      <c r="F30" s="35" t="n">
        <v>16723772574.68</v>
      </c>
      <c r="G30" s="37"/>
    </row>
    <row r="31" s="36" customFormat="true" ht="18.75" hidden="false" customHeight="true" outlineLevel="0" collapsed="false">
      <c r="A31" s="30" t="n">
        <f aca="false">A30+1</f>
        <v>2014</v>
      </c>
      <c r="B31" s="31" t="n">
        <v>56453408891.33</v>
      </c>
      <c r="C31" s="32" t="n">
        <v>56382065904.37</v>
      </c>
      <c r="D31" s="33" t="n">
        <v>71342986.96</v>
      </c>
      <c r="E31" s="34" t="n">
        <v>36946268297.75</v>
      </c>
      <c r="F31" s="35" t="n">
        <v>17357699891.51</v>
      </c>
      <c r="G31" s="37"/>
    </row>
    <row r="32" s="36" customFormat="true" ht="18.75" hidden="false" customHeight="true" outlineLevel="0" collapsed="false">
      <c r="A32" s="30" t="n">
        <f aca="false">A31+1</f>
        <v>2015</v>
      </c>
      <c r="B32" s="31" t="n">
        <v>58246843674.13</v>
      </c>
      <c r="C32" s="32" t="n">
        <v>58259050446.7</v>
      </c>
      <c r="D32" s="33" t="n">
        <v>-12206772.57</v>
      </c>
      <c r="E32" s="34" t="n">
        <v>37885682307.91</v>
      </c>
      <c r="F32" s="35" t="n">
        <v>18082937191.34</v>
      </c>
      <c r="G32" s="37"/>
    </row>
    <row r="33" s="36" customFormat="true" ht="18.75" hidden="false" customHeight="true" outlineLevel="0" collapsed="false">
      <c r="A33" s="30" t="n">
        <f aca="false">A32+1</f>
        <v>2016</v>
      </c>
      <c r="B33" s="31" t="n">
        <v>60228577856.31</v>
      </c>
      <c r="C33" s="32" t="n">
        <v>60117216400.07</v>
      </c>
      <c r="D33" s="33" t="n">
        <v>111361456.24</v>
      </c>
      <c r="E33" s="34" t="n">
        <v>38817292997.3</v>
      </c>
      <c r="F33" s="35" t="n">
        <v>18661494038.92</v>
      </c>
      <c r="G33" s="37"/>
    </row>
    <row r="34" s="14" customFormat="true" ht="18.75" hidden="false" customHeight="true" outlineLevel="0" collapsed="false">
      <c r="A34" s="39"/>
      <c r="B34" s="40"/>
      <c r="C34" s="41"/>
      <c r="D34" s="42"/>
      <c r="E34" s="43"/>
      <c r="F34" s="42"/>
      <c r="G34" s="44"/>
    </row>
    <row r="35" s="46" customFormat="true" ht="21.95" hidden="false" customHeight="true" outlineLevel="0" collapsed="false">
      <c r="A35" s="45"/>
      <c r="C35" s="47"/>
      <c r="D35" s="47"/>
      <c r="E35" s="48"/>
      <c r="F35" s="47"/>
    </row>
    <row r="36" s="46" customFormat="true" ht="21.95" hidden="false" customHeight="true" outlineLevel="0" collapsed="false">
      <c r="C36" s="47"/>
      <c r="D36" s="47"/>
      <c r="E36" s="47"/>
      <c r="F36" s="47"/>
    </row>
    <row r="37" s="46" customFormat="true" ht="12.75" hidden="false" customHeight="true" outlineLevel="0" collapsed="false">
      <c r="A37" s="47"/>
      <c r="B37" s="49"/>
      <c r="C37" s="49"/>
      <c r="D37" s="49"/>
      <c r="E37" s="49"/>
      <c r="F37" s="49"/>
    </row>
    <row r="38" s="46" customFormat="true" ht="12.75" hidden="false" customHeight="true" outlineLevel="0" collapsed="false">
      <c r="A38" s="47"/>
      <c r="B38" s="49"/>
      <c r="C38" s="49"/>
      <c r="D38" s="49"/>
      <c r="E38" s="49"/>
      <c r="F38" s="49"/>
    </row>
    <row r="39" s="46" customFormat="true" ht="21.95" hidden="false" customHeight="true" outlineLevel="0" collapsed="false">
      <c r="A39" s="47"/>
      <c r="C39" s="47"/>
      <c r="D39" s="47"/>
      <c r="E39" s="47"/>
      <c r="F39" s="47"/>
    </row>
    <row r="40" s="46" customFormat="true" ht="21.95" hidden="false" customHeight="true" outlineLevel="0" collapsed="false">
      <c r="A40" s="47"/>
      <c r="C40" s="47"/>
      <c r="D40" s="47"/>
      <c r="E40" s="47"/>
      <c r="F40" s="47"/>
    </row>
    <row r="41" s="46" customFormat="true" ht="21.95" hidden="false" customHeight="true" outlineLevel="0" collapsed="false">
      <c r="A41" s="47"/>
      <c r="C41" s="47"/>
      <c r="D41" s="47"/>
      <c r="E41" s="47"/>
      <c r="F41" s="47"/>
    </row>
    <row r="42" s="46" customFormat="true" ht="21.95" hidden="false" customHeight="true" outlineLevel="0" collapsed="false">
      <c r="A42" s="47"/>
      <c r="C42" s="47"/>
      <c r="D42" s="47"/>
      <c r="E42" s="47"/>
      <c r="F42" s="47"/>
    </row>
    <row r="43" s="46" customFormat="true" ht="21.95" hidden="false" customHeight="true" outlineLevel="0" collapsed="false">
      <c r="A43" s="47"/>
      <c r="C43" s="47"/>
      <c r="D43" s="47"/>
      <c r="E43" s="47"/>
      <c r="F43" s="47"/>
    </row>
  </sheetData>
  <mergeCells count="8">
    <mergeCell ref="A1:F1"/>
    <mergeCell ref="A3:F3"/>
    <mergeCell ref="A6:A8"/>
    <mergeCell ref="B6:B8"/>
    <mergeCell ref="C6:C8"/>
    <mergeCell ref="D6:D8"/>
    <mergeCell ref="E6:F6"/>
    <mergeCell ref="E8:F8"/>
  </mergeCells>
  <printOptions headings="false" gridLines="false" gridLinesSet="true" horizontalCentered="true" verticalCentered="true"/>
  <pageMargins left="0.236111111111111" right="0.315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15.7"/>
    <col collapsed="false" customWidth="true" hidden="false" outlineLevel="0" max="5" min="3" style="1" width="17.7"/>
    <col collapsed="false" customWidth="false" hidden="false" outlineLevel="0" max="257" min="6" style="2" width="11.42"/>
  </cols>
  <sheetData>
    <row r="1" s="5" customFormat="true" ht="33" hidden="false" customHeight="true" outlineLevel="0" collapsed="false">
      <c r="A1" s="3" t="s">
        <v>18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</row>
    <row r="2" s="5" customFormat="true" ht="4.5" hidden="true" customHeight="true" outlineLevel="0" collapsed="false">
      <c r="A2" s="6"/>
      <c r="B2" s="6"/>
      <c r="C2" s="6"/>
      <c r="D2" s="6"/>
      <c r="E2" s="6"/>
      <c r="F2" s="7"/>
      <c r="G2" s="4"/>
      <c r="H2" s="4"/>
      <c r="I2" s="4"/>
      <c r="J2" s="4"/>
      <c r="K2" s="4"/>
      <c r="L2" s="4"/>
    </row>
    <row r="3" s="5" customFormat="true" ht="22.5" hidden="false" customHeight="true" outlineLevel="0" collapsed="false">
      <c r="A3" s="3" t="s">
        <v>181</v>
      </c>
      <c r="B3" s="3"/>
      <c r="C3" s="3"/>
      <c r="D3" s="3"/>
      <c r="E3" s="3"/>
      <c r="F3" s="8"/>
      <c r="G3" s="7"/>
      <c r="H3" s="7"/>
      <c r="I3" s="7"/>
      <c r="J3" s="7"/>
      <c r="K3" s="7"/>
      <c r="L3" s="7"/>
    </row>
    <row r="4" s="10" customFormat="true" ht="12.75" hidden="false" customHeight="true" outlineLevel="0" collapsed="false">
      <c r="A4" s="38"/>
      <c r="C4" s="11"/>
      <c r="D4" s="11"/>
      <c r="E4" s="75" t="s">
        <v>182</v>
      </c>
    </row>
    <row r="5" s="10" customFormat="true" ht="17.25" hidden="false" customHeight="true" outlineLevel="0" collapsed="false">
      <c r="A5" s="15" t="s">
        <v>183</v>
      </c>
      <c r="B5" s="15"/>
      <c r="C5" s="15" t="s">
        <v>184</v>
      </c>
      <c r="D5" s="15"/>
      <c r="E5" s="15"/>
    </row>
    <row r="6" s="10" customFormat="true" ht="30" hidden="false" customHeight="true" outlineLevel="0" collapsed="false">
      <c r="A6" s="15"/>
      <c r="B6" s="15"/>
      <c r="C6" s="15" t="s">
        <v>185</v>
      </c>
      <c r="D6" s="15" t="s">
        <v>186</v>
      </c>
      <c r="E6" s="15" t="s">
        <v>187</v>
      </c>
    </row>
    <row r="7" customFormat="false" ht="15.75" hidden="false" customHeight="true" outlineLevel="0" collapsed="false">
      <c r="A7" s="15"/>
      <c r="B7" s="15"/>
      <c r="C7" s="15" t="s">
        <v>19</v>
      </c>
      <c r="D7" s="15"/>
      <c r="E7" s="15"/>
      <c r="G7" s="9"/>
    </row>
    <row r="8" s="105" customFormat="true" ht="15" hidden="false" customHeight="true" outlineLevel="0" collapsed="false">
      <c r="A8" s="196" t="s">
        <v>188</v>
      </c>
      <c r="B8" s="197" t="s">
        <v>189</v>
      </c>
      <c r="C8" s="102" t="n">
        <v>15206876533.35</v>
      </c>
      <c r="D8" s="102" t="n">
        <v>1013657722.19</v>
      </c>
      <c r="E8" s="198" t="n">
        <v>537185032.75</v>
      </c>
      <c r="G8" s="106"/>
    </row>
    <row r="9" s="69" customFormat="true" ht="12.75" hidden="false" customHeight="true" outlineLevel="0" collapsed="false">
      <c r="A9" s="196"/>
      <c r="B9" s="199" t="s">
        <v>190</v>
      </c>
      <c r="C9" s="108" t="n">
        <v>13354593512.5</v>
      </c>
      <c r="D9" s="108" t="n">
        <v>907418697.01</v>
      </c>
      <c r="E9" s="200" t="n">
        <v>456368982.69</v>
      </c>
    </row>
    <row r="10" s="69" customFormat="true" ht="14.25" hidden="false" customHeight="true" outlineLevel="0" collapsed="false">
      <c r="A10" s="196"/>
      <c r="B10" s="201" t="s">
        <v>191</v>
      </c>
      <c r="C10" s="113" t="n">
        <v>1852283020.85</v>
      </c>
      <c r="D10" s="113" t="n">
        <v>106239025.18</v>
      </c>
      <c r="E10" s="202" t="n">
        <v>80816050.06</v>
      </c>
    </row>
    <row r="11" s="29" customFormat="true" ht="14.25" hidden="false" customHeight="true" outlineLevel="0" collapsed="false">
      <c r="A11" s="203" t="s">
        <v>192</v>
      </c>
      <c r="B11" s="204" t="s">
        <v>189</v>
      </c>
      <c r="C11" s="119" t="n">
        <v>3825715431.02</v>
      </c>
      <c r="D11" s="119" t="n">
        <v>289308787.28</v>
      </c>
      <c r="E11" s="160" t="n">
        <v>126569392.29</v>
      </c>
      <c r="G11" s="9"/>
    </row>
    <row r="12" s="36" customFormat="true" ht="12" hidden="false" customHeight="true" outlineLevel="0" collapsed="false">
      <c r="A12" s="203"/>
      <c r="B12" s="205" t="s">
        <v>190</v>
      </c>
      <c r="C12" s="121" t="n">
        <v>3159650194.05</v>
      </c>
      <c r="D12" s="121" t="n">
        <v>253942960.8</v>
      </c>
      <c r="E12" s="206" t="n">
        <v>90850196.56</v>
      </c>
    </row>
    <row r="13" s="36" customFormat="true" ht="14.25" hidden="false" customHeight="true" outlineLevel="0" collapsed="false">
      <c r="A13" s="203"/>
      <c r="B13" s="207" t="s">
        <v>191</v>
      </c>
      <c r="C13" s="124" t="n">
        <v>666065236.97</v>
      </c>
      <c r="D13" s="124" t="n">
        <v>35365826.48</v>
      </c>
      <c r="E13" s="208" t="n">
        <v>35719195.73</v>
      </c>
    </row>
    <row r="14" s="29" customFormat="true" ht="14.25" hidden="false" customHeight="true" outlineLevel="0" collapsed="false">
      <c r="A14" s="209" t="s">
        <v>155</v>
      </c>
      <c r="B14" s="210" t="s">
        <v>189</v>
      </c>
      <c r="C14" s="211" t="n">
        <v>3099252854.78</v>
      </c>
      <c r="D14" s="211" t="n">
        <v>209425908.73</v>
      </c>
      <c r="E14" s="212" t="n">
        <v>130324743.39</v>
      </c>
      <c r="G14" s="9"/>
    </row>
    <row r="15" s="36" customFormat="true" ht="12" hidden="false" customHeight="true" outlineLevel="0" collapsed="false">
      <c r="A15" s="209"/>
      <c r="B15" s="205" t="s">
        <v>190</v>
      </c>
      <c r="C15" s="121" t="n">
        <v>2807046005.74</v>
      </c>
      <c r="D15" s="121" t="n">
        <v>194324481.45</v>
      </c>
      <c r="E15" s="206" t="n">
        <v>118676505.64</v>
      </c>
    </row>
    <row r="16" s="36" customFormat="true" ht="14.25" hidden="false" customHeight="true" outlineLevel="0" collapsed="false">
      <c r="A16" s="209"/>
      <c r="B16" s="213" t="s">
        <v>191</v>
      </c>
      <c r="C16" s="214" t="n">
        <v>292206849.04</v>
      </c>
      <c r="D16" s="214" t="n">
        <v>15101427.28</v>
      </c>
      <c r="E16" s="215" t="n">
        <v>11648237.75</v>
      </c>
    </row>
    <row r="17" s="29" customFormat="true" ht="14.25" hidden="false" customHeight="true" outlineLevel="0" collapsed="false">
      <c r="A17" s="216" t="s">
        <v>193</v>
      </c>
      <c r="B17" s="210" t="s">
        <v>189</v>
      </c>
      <c r="C17" s="211" t="n">
        <v>226612796.91</v>
      </c>
      <c r="D17" s="211" t="n">
        <v>21042797.87</v>
      </c>
      <c r="E17" s="212" t="n">
        <v>20393337.42</v>
      </c>
      <c r="G17" s="9"/>
    </row>
    <row r="18" s="36" customFormat="true" ht="12" hidden="false" customHeight="true" outlineLevel="0" collapsed="false">
      <c r="A18" s="216"/>
      <c r="B18" s="205" t="s">
        <v>190</v>
      </c>
      <c r="C18" s="121" t="n">
        <v>190015913.17</v>
      </c>
      <c r="D18" s="121" t="n">
        <v>18274788.52</v>
      </c>
      <c r="E18" s="206" t="n">
        <v>17204288.46</v>
      </c>
    </row>
    <row r="19" s="36" customFormat="true" ht="14.25" hidden="false" customHeight="true" outlineLevel="0" collapsed="false">
      <c r="A19" s="216"/>
      <c r="B19" s="213" t="s">
        <v>191</v>
      </c>
      <c r="C19" s="214" t="n">
        <v>36596883.74</v>
      </c>
      <c r="D19" s="214" t="n">
        <v>2768009.35</v>
      </c>
      <c r="E19" s="215" t="n">
        <v>3189048.96</v>
      </c>
    </row>
    <row r="20" s="29" customFormat="true" ht="14.25" hidden="false" customHeight="true" outlineLevel="0" collapsed="false">
      <c r="A20" s="209" t="s">
        <v>157</v>
      </c>
      <c r="B20" s="210" t="s">
        <v>189</v>
      </c>
      <c r="C20" s="211" t="n">
        <v>664515732.34</v>
      </c>
      <c r="D20" s="211" t="n">
        <v>48901383.6</v>
      </c>
      <c r="E20" s="212" t="n">
        <v>19058342.61</v>
      </c>
      <c r="G20" s="9"/>
    </row>
    <row r="21" s="36" customFormat="true" ht="12" hidden="false" customHeight="true" outlineLevel="0" collapsed="false">
      <c r="A21" s="209"/>
      <c r="B21" s="205" t="s">
        <v>190</v>
      </c>
      <c r="C21" s="121" t="n">
        <v>532469849.26</v>
      </c>
      <c r="D21" s="121" t="n">
        <v>36814921.29</v>
      </c>
      <c r="E21" s="206" t="n">
        <v>14498206.07</v>
      </c>
    </row>
    <row r="22" s="36" customFormat="true" ht="14.25" hidden="false" customHeight="true" outlineLevel="0" collapsed="false">
      <c r="A22" s="209"/>
      <c r="B22" s="213" t="s">
        <v>191</v>
      </c>
      <c r="C22" s="214" t="n">
        <v>132045883.08</v>
      </c>
      <c r="D22" s="214" t="n">
        <v>12086462.31</v>
      </c>
      <c r="E22" s="215" t="n">
        <v>4560136.54</v>
      </c>
    </row>
    <row r="23" s="29" customFormat="true" ht="14.25" hidden="false" customHeight="true" outlineLevel="0" collapsed="false">
      <c r="A23" s="209" t="s">
        <v>158</v>
      </c>
      <c r="B23" s="210" t="s">
        <v>189</v>
      </c>
      <c r="C23" s="211" t="n">
        <v>243038855.12</v>
      </c>
      <c r="D23" s="211" t="n">
        <v>18751560.36</v>
      </c>
      <c r="E23" s="212" t="n">
        <v>13424098.78</v>
      </c>
      <c r="G23" s="9"/>
    </row>
    <row r="24" s="36" customFormat="true" ht="12" hidden="false" customHeight="true" outlineLevel="0" collapsed="false">
      <c r="A24" s="209"/>
      <c r="B24" s="205" t="s">
        <v>190</v>
      </c>
      <c r="C24" s="121" t="n">
        <v>198666978.55</v>
      </c>
      <c r="D24" s="121" t="n">
        <v>17936920.18</v>
      </c>
      <c r="E24" s="206" t="n">
        <v>12510644.2</v>
      </c>
    </row>
    <row r="25" s="36" customFormat="true" ht="14.25" hidden="false" customHeight="true" outlineLevel="0" collapsed="false">
      <c r="A25" s="209"/>
      <c r="B25" s="213" t="s">
        <v>191</v>
      </c>
      <c r="C25" s="214" t="n">
        <v>44371876.57</v>
      </c>
      <c r="D25" s="214" t="n">
        <v>814640.18</v>
      </c>
      <c r="E25" s="215" t="n">
        <v>913454.58</v>
      </c>
    </row>
    <row r="26" s="29" customFormat="true" ht="14.25" hidden="false" customHeight="true" outlineLevel="0" collapsed="false">
      <c r="A26" s="217" t="s">
        <v>194</v>
      </c>
      <c r="B26" s="210" t="s">
        <v>189</v>
      </c>
      <c r="C26" s="211" t="n">
        <v>4505098663.81</v>
      </c>
      <c r="D26" s="211" t="n">
        <v>319205180.5</v>
      </c>
      <c r="E26" s="212" t="n">
        <v>182460798.07</v>
      </c>
      <c r="G26" s="9"/>
    </row>
    <row r="27" s="36" customFormat="true" ht="12" hidden="false" customHeight="true" outlineLevel="0" collapsed="false">
      <c r="A27" s="217"/>
      <c r="B27" s="205" t="s">
        <v>190</v>
      </c>
      <c r="C27" s="121" t="n">
        <v>4010535972.86</v>
      </c>
      <c r="D27" s="121" t="n">
        <v>286512143.21</v>
      </c>
      <c r="E27" s="206" t="n">
        <v>166768876.1</v>
      </c>
    </row>
    <row r="28" s="36" customFormat="true" ht="14.25" hidden="false" customHeight="true" outlineLevel="0" collapsed="false">
      <c r="A28" s="217"/>
      <c r="B28" s="213" t="s">
        <v>191</v>
      </c>
      <c r="C28" s="214" t="n">
        <v>494562690.95</v>
      </c>
      <c r="D28" s="214" t="n">
        <v>32693037.29</v>
      </c>
      <c r="E28" s="215" t="n">
        <v>15691921.97</v>
      </c>
    </row>
    <row r="29" s="29" customFormat="true" ht="14.25" hidden="false" customHeight="true" outlineLevel="0" collapsed="false">
      <c r="A29" s="216" t="s">
        <v>195</v>
      </c>
      <c r="B29" s="210" t="s">
        <v>189</v>
      </c>
      <c r="C29" s="211" t="n">
        <v>16591443.28</v>
      </c>
      <c r="D29" s="211" t="n">
        <v>1319742.33</v>
      </c>
      <c r="E29" s="212" t="n">
        <v>1030806.27</v>
      </c>
      <c r="G29" s="9"/>
    </row>
    <row r="30" s="36" customFormat="true" ht="12" hidden="false" customHeight="true" outlineLevel="0" collapsed="false">
      <c r="A30" s="216"/>
      <c r="B30" s="205" t="s">
        <v>190</v>
      </c>
      <c r="C30" s="121" t="n">
        <v>14448324.78</v>
      </c>
      <c r="D30" s="121" t="n">
        <v>1304783.89</v>
      </c>
      <c r="E30" s="206" t="n">
        <v>906159.97</v>
      </c>
    </row>
    <row r="31" s="36" customFormat="true" ht="14.25" hidden="false" customHeight="true" outlineLevel="0" collapsed="false">
      <c r="A31" s="216"/>
      <c r="B31" s="213" t="s">
        <v>191</v>
      </c>
      <c r="C31" s="214" t="n">
        <v>2143118.5</v>
      </c>
      <c r="D31" s="214" t="n">
        <v>14958.44</v>
      </c>
      <c r="E31" s="215" t="n">
        <v>124646.3</v>
      </c>
    </row>
    <row r="32" s="29" customFormat="true" ht="14.25" hidden="false" customHeight="true" outlineLevel="0" collapsed="false">
      <c r="A32" s="209" t="s">
        <v>162</v>
      </c>
      <c r="B32" s="210" t="s">
        <v>189</v>
      </c>
      <c r="C32" s="211" t="n">
        <v>668777465.66</v>
      </c>
      <c r="D32" s="211" t="n">
        <v>34916848.53</v>
      </c>
      <c r="E32" s="212" t="n">
        <v>0</v>
      </c>
      <c r="G32" s="9"/>
    </row>
    <row r="33" s="36" customFormat="true" ht="12" hidden="false" customHeight="true" outlineLevel="0" collapsed="false">
      <c r="A33" s="209"/>
      <c r="B33" s="205" t="s">
        <v>190</v>
      </c>
      <c r="C33" s="121" t="n">
        <v>668777465.66</v>
      </c>
      <c r="D33" s="121" t="n">
        <v>34916848.53</v>
      </c>
      <c r="E33" s="206" t="n">
        <v>0</v>
      </c>
    </row>
    <row r="34" s="36" customFormat="true" ht="14.25" hidden="false" customHeight="true" outlineLevel="0" collapsed="false">
      <c r="A34" s="209"/>
      <c r="B34" s="213" t="s">
        <v>191</v>
      </c>
      <c r="C34" s="214" t="n">
        <v>0</v>
      </c>
      <c r="D34" s="214" t="n">
        <v>0</v>
      </c>
      <c r="E34" s="215" t="n">
        <v>0</v>
      </c>
    </row>
    <row r="35" s="36" customFormat="true" ht="14.25" hidden="false" customHeight="true" outlineLevel="0" collapsed="false">
      <c r="A35" s="209" t="s">
        <v>163</v>
      </c>
      <c r="B35" s="210" t="s">
        <v>189</v>
      </c>
      <c r="C35" s="124" t="n">
        <v>313606519.94</v>
      </c>
      <c r="D35" s="124" t="n">
        <v>0</v>
      </c>
      <c r="E35" s="208" t="n">
        <v>0</v>
      </c>
    </row>
    <row r="36" s="36" customFormat="true" ht="14.25" hidden="false" customHeight="true" outlineLevel="0" collapsed="false">
      <c r="A36" s="209"/>
      <c r="B36" s="207" t="s">
        <v>190</v>
      </c>
      <c r="C36" s="124" t="n">
        <v>313606519.94</v>
      </c>
      <c r="D36" s="124" t="n">
        <v>0</v>
      </c>
      <c r="E36" s="208" t="n">
        <v>0</v>
      </c>
    </row>
    <row r="37" s="36" customFormat="true" ht="14.25" hidden="false" customHeight="true" outlineLevel="0" collapsed="false">
      <c r="A37" s="209"/>
      <c r="B37" s="207" t="s">
        <v>191</v>
      </c>
      <c r="C37" s="124" t="n">
        <v>0</v>
      </c>
      <c r="D37" s="124" t="n">
        <v>0</v>
      </c>
      <c r="E37" s="208" t="n">
        <v>0</v>
      </c>
    </row>
    <row r="38" s="29" customFormat="true" ht="14.25" hidden="false" customHeight="true" outlineLevel="0" collapsed="false">
      <c r="A38" s="209" t="s">
        <v>164</v>
      </c>
      <c r="B38" s="210" t="s">
        <v>189</v>
      </c>
      <c r="C38" s="211" t="n">
        <v>647460349.63</v>
      </c>
      <c r="D38" s="211" t="n">
        <v>21980234</v>
      </c>
      <c r="E38" s="212" t="n">
        <v>10885650.87</v>
      </c>
      <c r="G38" s="9"/>
    </row>
    <row r="39" s="36" customFormat="true" ht="12" hidden="false" customHeight="true" outlineLevel="0" collapsed="false">
      <c r="A39" s="209"/>
      <c r="B39" s="205" t="s">
        <v>190</v>
      </c>
      <c r="C39" s="121" t="n">
        <v>626313275.64</v>
      </c>
      <c r="D39" s="121" t="n">
        <v>21525727.51</v>
      </c>
      <c r="E39" s="206" t="n">
        <v>8542336.45</v>
      </c>
    </row>
    <row r="40" s="36" customFormat="true" ht="14.25" hidden="false" customHeight="true" outlineLevel="0" collapsed="false">
      <c r="A40" s="209"/>
      <c r="B40" s="213" t="s">
        <v>191</v>
      </c>
      <c r="C40" s="214" t="n">
        <v>21147073.99</v>
      </c>
      <c r="D40" s="214" t="n">
        <v>454506.49</v>
      </c>
      <c r="E40" s="215" t="n">
        <v>2343314.42</v>
      </c>
    </row>
    <row r="41" s="29" customFormat="true" ht="14.25" hidden="false" customHeight="true" outlineLevel="0" collapsed="false">
      <c r="A41" s="216" t="s">
        <v>196</v>
      </c>
      <c r="B41" s="210" t="s">
        <v>189</v>
      </c>
      <c r="C41" s="211" t="n">
        <v>415796193.6</v>
      </c>
      <c r="D41" s="211" t="n">
        <v>18035187.23</v>
      </c>
      <c r="E41" s="212" t="n">
        <v>10584402.79</v>
      </c>
      <c r="G41" s="9"/>
    </row>
    <row r="42" s="36" customFormat="true" ht="12" hidden="false" customHeight="true" outlineLevel="0" collapsed="false">
      <c r="A42" s="216"/>
      <c r="B42" s="205" t="s">
        <v>190</v>
      </c>
      <c r="C42" s="121" t="n">
        <v>335256527.58</v>
      </c>
      <c r="D42" s="121" t="n">
        <v>13753493.15</v>
      </c>
      <c r="E42" s="206" t="n">
        <v>7792052.3</v>
      </c>
    </row>
    <row r="43" s="36" customFormat="true" ht="14.25" hidden="false" customHeight="true" outlineLevel="0" collapsed="false">
      <c r="A43" s="216"/>
      <c r="B43" s="213" t="s">
        <v>191</v>
      </c>
      <c r="C43" s="214" t="n">
        <v>80539666.02</v>
      </c>
      <c r="D43" s="214" t="n">
        <v>4281694.08</v>
      </c>
      <c r="E43" s="215" t="n">
        <v>2792350.49</v>
      </c>
    </row>
    <row r="44" s="29" customFormat="true" ht="14.25" hidden="false" customHeight="true" outlineLevel="0" collapsed="false">
      <c r="A44" s="216" t="s">
        <v>197</v>
      </c>
      <c r="B44" s="210" t="s">
        <v>189</v>
      </c>
      <c r="C44" s="211" t="n">
        <v>87312911.48</v>
      </c>
      <c r="D44" s="211" t="n">
        <v>3844645.14</v>
      </c>
      <c r="E44" s="212" t="n">
        <v>2502834.25</v>
      </c>
      <c r="G44" s="9"/>
    </row>
    <row r="45" s="36" customFormat="true" ht="12" hidden="false" customHeight="true" outlineLevel="0" collapsed="false">
      <c r="A45" s="216"/>
      <c r="B45" s="205" t="s">
        <v>190</v>
      </c>
      <c r="C45" s="121" t="n">
        <v>74903908.25</v>
      </c>
      <c r="D45" s="121" t="n">
        <v>3556351.54</v>
      </c>
      <c r="E45" s="206" t="n">
        <v>1915465.66</v>
      </c>
    </row>
    <row r="46" s="36" customFormat="true" ht="14.25" hidden="false" customHeight="true" outlineLevel="0" collapsed="false">
      <c r="A46" s="216"/>
      <c r="B46" s="213" t="s">
        <v>191</v>
      </c>
      <c r="C46" s="214" t="n">
        <v>12409003.23</v>
      </c>
      <c r="D46" s="214" t="n">
        <v>288293.6</v>
      </c>
      <c r="E46" s="215" t="n">
        <v>587368.59</v>
      </c>
    </row>
    <row r="47" s="29" customFormat="true" ht="14.25" hidden="false" customHeight="true" outlineLevel="0" collapsed="false">
      <c r="A47" s="216" t="s">
        <v>198</v>
      </c>
      <c r="B47" s="210" t="s">
        <v>189</v>
      </c>
      <c r="C47" s="211" t="n">
        <v>200686971.81</v>
      </c>
      <c r="D47" s="211" t="n">
        <v>13239129.11</v>
      </c>
      <c r="E47" s="212" t="n">
        <v>6286303.62</v>
      </c>
      <c r="G47" s="9"/>
    </row>
    <row r="48" s="36" customFormat="true" ht="12" hidden="false" customHeight="true" outlineLevel="0" collapsed="false">
      <c r="A48" s="216"/>
      <c r="B48" s="205" t="s">
        <v>190</v>
      </c>
      <c r="C48" s="121" t="n">
        <v>171246313.12</v>
      </c>
      <c r="D48" s="121" t="n">
        <v>11805520.79</v>
      </c>
      <c r="E48" s="206" t="n">
        <v>4578739.59</v>
      </c>
    </row>
    <row r="49" s="36" customFormat="true" ht="14.25" hidden="false" customHeight="true" outlineLevel="0" collapsed="false">
      <c r="A49" s="216"/>
      <c r="B49" s="213" t="s">
        <v>191</v>
      </c>
      <c r="C49" s="214" t="n">
        <v>29440658.69</v>
      </c>
      <c r="D49" s="214" t="n">
        <v>1433608.32</v>
      </c>
      <c r="E49" s="215" t="n">
        <v>1707564.03</v>
      </c>
    </row>
    <row r="50" s="29" customFormat="true" ht="14.25" hidden="false" customHeight="true" outlineLevel="0" collapsed="false">
      <c r="A50" s="216" t="s">
        <v>199</v>
      </c>
      <c r="B50" s="210" t="s">
        <v>189</v>
      </c>
      <c r="C50" s="211" t="n">
        <v>6540.6</v>
      </c>
      <c r="D50" s="211" t="n">
        <v>0</v>
      </c>
      <c r="E50" s="212" t="n">
        <v>0</v>
      </c>
      <c r="G50" s="9"/>
    </row>
    <row r="51" s="36" customFormat="true" ht="12" hidden="false" customHeight="true" outlineLevel="0" collapsed="false">
      <c r="A51" s="216"/>
      <c r="B51" s="205" t="s">
        <v>190</v>
      </c>
      <c r="C51" s="121" t="n">
        <v>6540.6</v>
      </c>
      <c r="D51" s="121" t="n">
        <v>0</v>
      </c>
      <c r="E51" s="206" t="n">
        <v>0</v>
      </c>
    </row>
    <row r="52" s="36" customFormat="true" ht="14.25" hidden="false" customHeight="true" outlineLevel="0" collapsed="false">
      <c r="A52" s="216"/>
      <c r="B52" s="213" t="s">
        <v>191</v>
      </c>
      <c r="C52" s="214" t="n">
        <v>0</v>
      </c>
      <c r="D52" s="214" t="n">
        <v>0</v>
      </c>
      <c r="E52" s="215" t="n">
        <v>0</v>
      </c>
    </row>
    <row r="53" s="29" customFormat="true" ht="14.25" hidden="false" customHeight="true" outlineLevel="0" collapsed="false">
      <c r="A53" s="216" t="s">
        <v>200</v>
      </c>
      <c r="B53" s="210" t="s">
        <v>189</v>
      </c>
      <c r="C53" s="211" t="n">
        <v>211087433.12</v>
      </c>
      <c r="D53" s="211" t="n">
        <v>10439351.18</v>
      </c>
      <c r="E53" s="212" t="n">
        <v>11562127.97</v>
      </c>
      <c r="G53" s="9"/>
    </row>
    <row r="54" s="36" customFormat="true" ht="12" hidden="false" customHeight="true" outlineLevel="0" collapsed="false">
      <c r="A54" s="216"/>
      <c r="B54" s="205" t="s">
        <v>190</v>
      </c>
      <c r="C54" s="121" t="n">
        <v>189273424.67</v>
      </c>
      <c r="D54" s="121" t="n">
        <v>9843071.89</v>
      </c>
      <c r="E54" s="206" t="n">
        <v>10619526.91</v>
      </c>
    </row>
    <row r="55" s="36" customFormat="true" ht="14.25" hidden="false" customHeight="true" outlineLevel="0" collapsed="false">
      <c r="A55" s="216"/>
      <c r="B55" s="213" t="s">
        <v>191</v>
      </c>
      <c r="C55" s="214" t="n">
        <v>21814008.45</v>
      </c>
      <c r="D55" s="214" t="n">
        <v>596279.29</v>
      </c>
      <c r="E55" s="215" t="n">
        <v>942601.06</v>
      </c>
    </row>
    <row r="56" s="29" customFormat="true" ht="14.25" hidden="false" customHeight="true" outlineLevel="0" collapsed="false">
      <c r="A56" s="218" t="s">
        <v>201</v>
      </c>
      <c r="B56" s="219" t="s">
        <v>189</v>
      </c>
      <c r="C56" s="128" t="n">
        <v>81316370.25</v>
      </c>
      <c r="D56" s="128" t="n">
        <v>3246966.33</v>
      </c>
      <c r="E56" s="161" t="n">
        <v>2102194.42</v>
      </c>
      <c r="G56" s="9"/>
    </row>
    <row r="57" s="36" customFormat="true" ht="12" hidden="false" customHeight="true" outlineLevel="0" collapsed="false">
      <c r="A57" s="218"/>
      <c r="B57" s="205" t="s">
        <v>190</v>
      </c>
      <c r="C57" s="121" t="n">
        <v>62376298.63</v>
      </c>
      <c r="D57" s="121" t="n">
        <v>2906684.26</v>
      </c>
      <c r="E57" s="206" t="n">
        <v>1505984.78</v>
      </c>
    </row>
    <row r="58" s="36" customFormat="true" ht="15.75" hidden="false" customHeight="true" outlineLevel="0" collapsed="false">
      <c r="A58" s="218"/>
      <c r="B58" s="220" t="s">
        <v>191</v>
      </c>
      <c r="C58" s="124" t="n">
        <v>18940071.62</v>
      </c>
      <c r="D58" s="124" t="n">
        <v>340282.07</v>
      </c>
      <c r="E58" s="208" t="n">
        <v>596209.64</v>
      </c>
    </row>
    <row r="59" s="46" customFormat="true" ht="15.75" hidden="false" customHeight="true" outlineLevel="0" collapsed="false">
      <c r="A59" s="221" t="s">
        <v>202</v>
      </c>
      <c r="B59" s="221"/>
      <c r="C59" s="221"/>
      <c r="D59" s="221"/>
      <c r="E59" s="221"/>
    </row>
    <row r="60" s="46" customFormat="true" ht="13.5" hidden="false" customHeight="true" outlineLevel="0" collapsed="false">
      <c r="A60" s="222" t="s">
        <v>203</v>
      </c>
      <c r="B60" s="222"/>
      <c r="C60" s="222"/>
      <c r="D60" s="222"/>
      <c r="E60" s="222"/>
    </row>
    <row r="61" s="46" customFormat="true" ht="12.75" hidden="false" customHeight="true" outlineLevel="0" collapsed="false">
      <c r="A61" s="223"/>
      <c r="B61" s="154"/>
      <c r="C61" s="154"/>
      <c r="D61" s="154"/>
      <c r="E61" s="154"/>
    </row>
    <row r="62" s="46" customFormat="true" ht="21.95" hidden="false" customHeight="true" outlineLevel="0" collapsed="false">
      <c r="A62" s="223"/>
      <c r="B62" s="36"/>
      <c r="C62" s="47"/>
      <c r="D62" s="47"/>
      <c r="E62" s="47"/>
    </row>
    <row r="63" s="46" customFormat="true" ht="21.95" hidden="false" customHeight="true" outlineLevel="0" collapsed="false">
      <c r="A63" s="224"/>
      <c r="C63" s="47"/>
      <c r="D63" s="47"/>
      <c r="E63" s="47"/>
    </row>
    <row r="64" s="46" customFormat="true" ht="21.95" hidden="false" customHeight="true" outlineLevel="0" collapsed="false">
      <c r="A64" s="224"/>
      <c r="C64" s="47"/>
      <c r="D64" s="47"/>
      <c r="E64" s="47"/>
    </row>
    <row r="65" s="46" customFormat="true" ht="21.95" hidden="false" customHeight="true" outlineLevel="0" collapsed="false">
      <c r="A65" s="224"/>
      <c r="C65" s="47"/>
      <c r="D65" s="47"/>
      <c r="E65" s="47"/>
    </row>
    <row r="66" s="46" customFormat="true" ht="21.95" hidden="false" customHeight="true" outlineLevel="0" collapsed="false">
      <c r="A66" s="224"/>
      <c r="C66" s="47"/>
      <c r="D66" s="47"/>
      <c r="E66" s="47"/>
    </row>
    <row r="67" customFormat="false" ht="21.95" hidden="false" customHeight="true" outlineLevel="0" collapsed="false">
      <c r="A67" s="224"/>
    </row>
    <row r="68" customFormat="false" ht="21.95" hidden="false" customHeight="true" outlineLevel="0" collapsed="false">
      <c r="A68" s="224"/>
    </row>
    <row r="69" customFormat="false" ht="21.95" hidden="false" customHeight="true" outlineLevel="0" collapsed="false">
      <c r="A69" s="224"/>
    </row>
    <row r="70" customFormat="false" ht="21.95" hidden="false" customHeight="true" outlineLevel="0" collapsed="false">
      <c r="A70" s="224"/>
    </row>
    <row r="71" customFormat="false" ht="21.95" hidden="false" customHeight="true" outlineLevel="0" collapsed="false">
      <c r="A71" s="224"/>
    </row>
    <row r="72" customFormat="false" ht="21.95" hidden="false" customHeight="true" outlineLevel="0" collapsed="false">
      <c r="A72" s="224"/>
    </row>
    <row r="73" customFormat="false" ht="21.95" hidden="false" customHeight="true" outlineLevel="0" collapsed="false">
      <c r="A73" s="224"/>
    </row>
    <row r="74" customFormat="false" ht="21.95" hidden="false" customHeight="true" outlineLevel="0" collapsed="false">
      <c r="A74" s="224"/>
    </row>
    <row r="75" customFormat="false" ht="21.95" hidden="false" customHeight="true" outlineLevel="0" collapsed="false">
      <c r="A75" s="224"/>
    </row>
    <row r="76" customFormat="false" ht="21.95" hidden="false" customHeight="true" outlineLevel="0" collapsed="false">
      <c r="A76" s="224"/>
    </row>
    <row r="77" customFormat="false" ht="21.95" hidden="false" customHeight="true" outlineLevel="0" collapsed="false">
      <c r="A77" s="224"/>
    </row>
    <row r="78" customFormat="false" ht="21.95" hidden="false" customHeight="true" outlineLevel="0" collapsed="false">
      <c r="A78" s="224"/>
    </row>
    <row r="79" customFormat="false" ht="21.95" hidden="false" customHeight="true" outlineLevel="0" collapsed="false">
      <c r="A79" s="224"/>
    </row>
    <row r="80" customFormat="false" ht="21.95" hidden="false" customHeight="true" outlineLevel="0" collapsed="false">
      <c r="A80" s="224"/>
    </row>
    <row r="81" customFormat="false" ht="21.95" hidden="false" customHeight="true" outlineLevel="0" collapsed="false">
      <c r="A81" s="224"/>
    </row>
    <row r="82" customFormat="false" ht="21.95" hidden="false" customHeight="true" outlineLevel="0" collapsed="false">
      <c r="A82" s="224"/>
    </row>
    <row r="83" customFormat="false" ht="21.95" hidden="false" customHeight="true" outlineLevel="0" collapsed="false">
      <c r="A83" s="224"/>
    </row>
    <row r="84" customFormat="false" ht="21.95" hidden="false" customHeight="true" outlineLevel="0" collapsed="false">
      <c r="A84" s="224"/>
    </row>
    <row r="85" customFormat="false" ht="21.95" hidden="false" customHeight="true" outlineLevel="0" collapsed="false">
      <c r="A85" s="224"/>
    </row>
    <row r="86" customFormat="false" ht="21.95" hidden="false" customHeight="true" outlineLevel="0" collapsed="false">
      <c r="A86" s="224"/>
    </row>
    <row r="87" customFormat="false" ht="21.95" hidden="false" customHeight="true" outlineLevel="0" collapsed="false">
      <c r="A87" s="224"/>
    </row>
    <row r="88" customFormat="false" ht="21.95" hidden="false" customHeight="true" outlineLevel="0" collapsed="false">
      <c r="A88" s="224"/>
    </row>
    <row r="89" customFormat="false" ht="21.95" hidden="false" customHeight="true" outlineLevel="0" collapsed="false">
      <c r="A89" s="224"/>
    </row>
    <row r="90" customFormat="false" ht="21.95" hidden="false" customHeight="true" outlineLevel="0" collapsed="false">
      <c r="A90" s="224"/>
    </row>
    <row r="91" customFormat="false" ht="21.95" hidden="false" customHeight="true" outlineLevel="0" collapsed="false">
      <c r="A91" s="224"/>
    </row>
  </sheetData>
  <mergeCells count="22">
    <mergeCell ref="A1:E1"/>
    <mergeCell ref="A3:E3"/>
    <mergeCell ref="A5:B7"/>
    <mergeCell ref="C5:E5"/>
    <mergeCell ref="C7:E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</mergeCells>
  <printOptions headings="false" gridLines="false" gridLinesSet="true" horizontalCentered="true" verticalCentered="true"/>
  <pageMargins left="0.275694444444444" right="0.39375" top="0.236111111111111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16.7"/>
    <col collapsed="false" customWidth="true" hidden="false" outlineLevel="0" max="7" min="3" style="1" width="16.7"/>
    <col collapsed="false" customWidth="false" hidden="false" outlineLevel="0" max="257" min="8" style="2" width="11.42"/>
  </cols>
  <sheetData>
    <row r="1" s="5" customFormat="true" ht="33" hidden="false" customHeight="true" outlineLevel="0" collapsed="false">
      <c r="A1" s="3" t="s">
        <v>204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s="5" customFormat="true" ht="11.25" hidden="true" customHeight="true" outlineLevel="0" collapsed="false">
      <c r="A2" s="6"/>
      <c r="B2" s="6"/>
      <c r="C2" s="6"/>
      <c r="D2" s="6"/>
      <c r="E2" s="6"/>
      <c r="F2" s="6"/>
      <c r="G2" s="6"/>
      <c r="H2" s="4"/>
      <c r="I2" s="4"/>
      <c r="J2" s="4"/>
      <c r="K2" s="4"/>
      <c r="L2" s="4"/>
      <c r="M2" s="4"/>
      <c r="N2" s="4"/>
    </row>
    <row r="3" s="5" customFormat="true" ht="23.25" hidden="false" customHeight="true" outlineLevel="0" collapsed="false">
      <c r="A3" s="3" t="s">
        <v>181</v>
      </c>
      <c r="B3" s="3"/>
      <c r="C3" s="3"/>
      <c r="D3" s="3"/>
      <c r="E3" s="3"/>
      <c r="F3" s="3"/>
      <c r="G3" s="3"/>
      <c r="H3" s="7"/>
      <c r="I3" s="7"/>
      <c r="J3" s="7"/>
      <c r="K3" s="7"/>
      <c r="L3" s="7"/>
      <c r="M3" s="7"/>
      <c r="N3" s="7"/>
    </row>
    <row r="4" customFormat="false" ht="11.2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11"/>
      <c r="F5" s="11"/>
      <c r="G5" s="75" t="s">
        <v>205</v>
      </c>
    </row>
    <row r="6" s="10" customFormat="true" ht="60.75" hidden="false" customHeight="true" outlineLevel="0" collapsed="false">
      <c r="A6" s="158" t="s">
        <v>206</v>
      </c>
      <c r="B6" s="15" t="s">
        <v>207</v>
      </c>
      <c r="C6" s="15" t="s">
        <v>208</v>
      </c>
      <c r="D6" s="15" t="s">
        <v>209</v>
      </c>
      <c r="E6" s="15" t="s">
        <v>210</v>
      </c>
      <c r="F6" s="15" t="s">
        <v>211</v>
      </c>
      <c r="G6" s="158" t="s">
        <v>212</v>
      </c>
    </row>
    <row r="7" s="62" customFormat="true" ht="39.95" hidden="false" customHeight="true" outlineLevel="0" collapsed="false">
      <c r="A7" s="57" t="s">
        <v>213</v>
      </c>
      <c r="B7" s="225" t="n">
        <v>2039338096.09</v>
      </c>
      <c r="C7" s="171" t="n">
        <v>737150259.18</v>
      </c>
      <c r="D7" s="179" t="n">
        <v>318956514.07</v>
      </c>
      <c r="E7" s="179" t="n">
        <v>194792453.26</v>
      </c>
      <c r="F7" s="179" t="n">
        <v>542947650.21</v>
      </c>
      <c r="G7" s="171" t="n">
        <v>245491219.37</v>
      </c>
      <c r="H7" s="63"/>
    </row>
    <row r="8" s="14" customFormat="true" ht="39.95" hidden="false" customHeight="true" outlineLevel="0" collapsed="false">
      <c r="A8" s="226" t="s">
        <v>22</v>
      </c>
      <c r="B8" s="206" t="n">
        <v>1357748243.35</v>
      </c>
      <c r="C8" s="121" t="n">
        <v>471458915.97</v>
      </c>
      <c r="D8" s="190" t="n">
        <v>238468458.66</v>
      </c>
      <c r="E8" s="190" t="n">
        <v>120066043.74</v>
      </c>
      <c r="F8" s="190" t="n">
        <v>376411119.5</v>
      </c>
      <c r="G8" s="121" t="n">
        <v>151343705.48</v>
      </c>
    </row>
    <row r="9" s="14" customFormat="true" ht="39.95" hidden="false" customHeight="true" outlineLevel="0" collapsed="false">
      <c r="A9" s="227" t="s">
        <v>23</v>
      </c>
      <c r="B9" s="206" t="n">
        <v>15832181.89</v>
      </c>
      <c r="C9" s="121" t="n">
        <v>4684731.48</v>
      </c>
      <c r="D9" s="190" t="n">
        <v>2741938.55</v>
      </c>
      <c r="E9" s="190" t="n">
        <v>1403002.61</v>
      </c>
      <c r="F9" s="190" t="n">
        <v>5187204.93</v>
      </c>
      <c r="G9" s="121" t="n">
        <v>1815304.32</v>
      </c>
    </row>
    <row r="10" s="14" customFormat="true" ht="39.95" hidden="false" customHeight="true" outlineLevel="0" collapsed="false">
      <c r="A10" s="227" t="s">
        <v>24</v>
      </c>
      <c r="B10" s="206" t="n">
        <v>97244978.08</v>
      </c>
      <c r="C10" s="121" t="n">
        <v>26291645.46</v>
      </c>
      <c r="D10" s="190" t="n">
        <v>17387292.38</v>
      </c>
      <c r="E10" s="190" t="n">
        <v>7248208.8</v>
      </c>
      <c r="F10" s="190" t="n">
        <v>33748082.22</v>
      </c>
      <c r="G10" s="121" t="n">
        <v>12569749.22</v>
      </c>
    </row>
    <row r="11" s="14" customFormat="true" ht="39.95" hidden="false" customHeight="true" outlineLevel="0" collapsed="false">
      <c r="A11" s="227" t="s">
        <v>214</v>
      </c>
      <c r="B11" s="206" t="n">
        <v>381457617.53</v>
      </c>
      <c r="C11" s="121" t="n">
        <v>163629944.06</v>
      </c>
      <c r="D11" s="190" t="n">
        <v>33609159.45</v>
      </c>
      <c r="E11" s="190" t="n">
        <v>47700504.5</v>
      </c>
      <c r="F11" s="190" t="n">
        <v>79216284.3</v>
      </c>
      <c r="G11" s="121" t="n">
        <v>57301725.22</v>
      </c>
    </row>
    <row r="12" s="14" customFormat="true" ht="39.95" hidden="false" customHeight="true" outlineLevel="0" collapsed="false">
      <c r="A12" s="227" t="s">
        <v>26</v>
      </c>
      <c r="B12" s="206" t="n">
        <v>106239025.18</v>
      </c>
      <c r="C12" s="121" t="n">
        <v>35365826.48</v>
      </c>
      <c r="D12" s="190" t="n">
        <v>15101427.28</v>
      </c>
      <c r="E12" s="190" t="n">
        <v>12901102.49</v>
      </c>
      <c r="F12" s="190" t="n">
        <v>32693037.29</v>
      </c>
      <c r="G12" s="121" t="n">
        <v>10177631.64</v>
      </c>
    </row>
    <row r="13" s="14" customFormat="true" ht="39.95" hidden="false" customHeight="true" outlineLevel="0" collapsed="false">
      <c r="A13" s="228" t="s">
        <v>27</v>
      </c>
      <c r="B13" s="229" t="n">
        <v>80816050.06</v>
      </c>
      <c r="C13" s="230" t="n">
        <v>35719195.73</v>
      </c>
      <c r="D13" s="231" t="n">
        <v>11648237.75</v>
      </c>
      <c r="E13" s="231" t="n">
        <v>5473591.12</v>
      </c>
      <c r="F13" s="231" t="n">
        <v>15691921.97</v>
      </c>
      <c r="G13" s="230" t="n">
        <v>12283103.49</v>
      </c>
    </row>
    <row r="14" s="36" customFormat="true" ht="13.5" hidden="false" customHeight="true" outlineLevel="0" collapsed="false">
      <c r="A14" s="232" t="s">
        <v>202</v>
      </c>
      <c r="B14" s="232"/>
      <c r="C14" s="232"/>
      <c r="D14" s="232"/>
      <c r="E14" s="232"/>
      <c r="F14" s="154"/>
      <c r="G14" s="233"/>
    </row>
    <row r="15" s="36" customFormat="true" ht="13.5" hidden="false" customHeight="true" outlineLevel="0" collapsed="false">
      <c r="A15" s="232" t="s">
        <v>203</v>
      </c>
      <c r="B15" s="232"/>
      <c r="C15" s="232"/>
      <c r="D15" s="232"/>
      <c r="E15" s="232"/>
      <c r="F15" s="154"/>
      <c r="G15" s="233"/>
    </row>
    <row r="16" s="36" customFormat="true" ht="13.5" hidden="false" customHeight="true" outlineLevel="0" collapsed="false">
      <c r="A16" s="232" t="s">
        <v>215</v>
      </c>
      <c r="B16" s="232"/>
      <c r="C16" s="232"/>
      <c r="D16" s="232"/>
      <c r="E16" s="232"/>
      <c r="F16" s="47"/>
      <c r="G16" s="47"/>
    </row>
    <row r="17" s="46" customFormat="true" ht="21.95" hidden="false" customHeight="true" outlineLevel="0" collapsed="false">
      <c r="A17" s="47"/>
      <c r="B17" s="36"/>
      <c r="C17" s="47"/>
      <c r="D17" s="47"/>
      <c r="E17" s="47"/>
      <c r="F17" s="47"/>
      <c r="G17" s="47"/>
    </row>
    <row r="18" s="46" customFormat="true" ht="21.95" hidden="false" customHeight="true" outlineLevel="0" collapsed="false">
      <c r="A18" s="47"/>
      <c r="B18" s="36"/>
      <c r="C18" s="47"/>
      <c r="D18" s="47"/>
      <c r="E18" s="47"/>
      <c r="F18" s="47"/>
      <c r="G18" s="47"/>
    </row>
    <row r="19" s="46" customFormat="true" ht="21.95" hidden="false" customHeight="true" outlineLevel="0" collapsed="false">
      <c r="A19" s="47"/>
      <c r="B19" s="36"/>
      <c r="C19" s="47"/>
      <c r="D19" s="47"/>
      <c r="E19" s="47"/>
      <c r="F19" s="47"/>
      <c r="G19" s="47"/>
    </row>
  </sheetData>
  <mergeCells count="2">
    <mergeCell ref="A1:G1"/>
    <mergeCell ref="A3:G3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17.7"/>
    <col collapsed="false" customWidth="true" hidden="false" outlineLevel="0" max="4" min="3" style="1" width="17.7"/>
    <col collapsed="false" customWidth="true" hidden="false" outlineLevel="0" max="5" min="5" style="1" width="10.71"/>
    <col collapsed="false" customWidth="false" hidden="false" outlineLevel="0" max="257" min="6" style="2" width="11.42"/>
  </cols>
  <sheetData>
    <row r="1" s="5" customFormat="true" ht="30.75" hidden="false" customHeight="true" outlineLevel="0" collapsed="false">
      <c r="A1" s="3" t="s">
        <v>216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s="5" customFormat="true" ht="6.75" hidden="false" customHeight="true" outlineLevel="0" collapsed="false">
      <c r="A2" s="6"/>
      <c r="B2" s="6"/>
      <c r="C2" s="6"/>
      <c r="D2" s="6"/>
      <c r="E2" s="6"/>
      <c r="F2" s="7"/>
      <c r="G2" s="4"/>
      <c r="H2" s="4"/>
      <c r="I2" s="4"/>
      <c r="J2" s="4"/>
      <c r="K2" s="4"/>
      <c r="L2" s="4"/>
      <c r="M2" s="4"/>
      <c r="N2" s="4"/>
    </row>
    <row r="3" s="5" customFormat="true" ht="20.1" hidden="false" customHeight="true" outlineLevel="0" collapsed="false">
      <c r="A3" s="3" t="s">
        <v>217</v>
      </c>
      <c r="B3" s="3"/>
      <c r="C3" s="3"/>
      <c r="D3" s="3"/>
      <c r="E3" s="3"/>
      <c r="F3" s="8"/>
      <c r="G3" s="7"/>
      <c r="H3" s="7"/>
      <c r="I3" s="7"/>
      <c r="J3" s="7"/>
      <c r="K3" s="7"/>
      <c r="L3" s="7"/>
      <c r="M3" s="7"/>
      <c r="N3" s="7"/>
    </row>
    <row r="4" customFormat="false" ht="24.9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75" t="s">
        <v>218</v>
      </c>
    </row>
    <row r="6" s="10" customFormat="true" ht="18.75" hidden="false" customHeight="true" outlineLevel="0" collapsed="false">
      <c r="A6" s="158" t="s">
        <v>206</v>
      </c>
      <c r="B6" s="15" t="s">
        <v>16</v>
      </c>
      <c r="C6" s="15" t="s">
        <v>17</v>
      </c>
      <c r="D6" s="15" t="s">
        <v>7</v>
      </c>
      <c r="E6" s="15"/>
    </row>
    <row r="7" s="10" customFormat="true" ht="38.25" hidden="false" customHeight="true" outlineLevel="0" collapsed="false">
      <c r="A7" s="158"/>
      <c r="B7" s="15"/>
      <c r="C7" s="15"/>
      <c r="D7" s="234" t="s">
        <v>219</v>
      </c>
      <c r="E7" s="18" t="s">
        <v>220</v>
      </c>
    </row>
    <row r="8" s="62" customFormat="true" ht="38.1" hidden="false" customHeight="true" outlineLevel="0" collapsed="false">
      <c r="A8" s="235" t="s">
        <v>213</v>
      </c>
      <c r="B8" s="225" t="n">
        <v>17889460040.76</v>
      </c>
      <c r="C8" s="171" t="n">
        <v>17776142313.94</v>
      </c>
      <c r="D8" s="236" t="n">
        <v>113317726.82</v>
      </c>
      <c r="E8" s="237" t="n">
        <v>0.6</v>
      </c>
      <c r="G8" s="63"/>
    </row>
    <row r="9" s="36" customFormat="true" ht="30" hidden="false" customHeight="true" outlineLevel="0" collapsed="false">
      <c r="A9" s="238" t="s">
        <v>22</v>
      </c>
      <c r="B9" s="161" t="n">
        <v>13646690220.18</v>
      </c>
      <c r="C9" s="128" t="n">
        <v>13556207080.9</v>
      </c>
      <c r="D9" s="239" t="n">
        <v>90483139.28</v>
      </c>
      <c r="E9" s="240" t="n">
        <v>0.7</v>
      </c>
      <c r="F9" s="37"/>
    </row>
    <row r="10" s="36" customFormat="true" ht="20.25" hidden="false" customHeight="true" outlineLevel="0" collapsed="false">
      <c r="A10" s="241" t="s">
        <v>221</v>
      </c>
      <c r="B10" s="161" t="n">
        <v>3447997535.89</v>
      </c>
      <c r="C10" s="128" t="n">
        <v>3390979107.63</v>
      </c>
      <c r="D10" s="242" t="n">
        <v>57018428.26</v>
      </c>
      <c r="E10" s="243" t="n">
        <v>1.7</v>
      </c>
    </row>
    <row r="11" s="36" customFormat="true" ht="15.75" hidden="false" customHeight="true" outlineLevel="0" collapsed="false">
      <c r="A11" s="241" t="s">
        <v>222</v>
      </c>
      <c r="B11" s="161" t="n">
        <v>2299381152.93</v>
      </c>
      <c r="C11" s="128" t="n">
        <v>2299381152.93</v>
      </c>
      <c r="D11" s="242" t="n">
        <v>0</v>
      </c>
      <c r="E11" s="243" t="n">
        <v>0</v>
      </c>
    </row>
    <row r="12" s="36" customFormat="true" ht="15.75" hidden="false" customHeight="true" outlineLevel="0" collapsed="false">
      <c r="A12" s="241" t="s">
        <v>223</v>
      </c>
      <c r="B12" s="161" t="n">
        <v>390488096.28</v>
      </c>
      <c r="C12" s="128" t="n">
        <v>390488096.28</v>
      </c>
      <c r="D12" s="242" t="n">
        <v>0</v>
      </c>
      <c r="E12" s="243" t="n">
        <v>0</v>
      </c>
      <c r="F12" s="37"/>
    </row>
    <row r="13" s="36" customFormat="true" ht="15.75" hidden="false" customHeight="true" outlineLevel="0" collapsed="false">
      <c r="A13" s="241" t="s">
        <v>224</v>
      </c>
      <c r="B13" s="161" t="n">
        <v>2340469960.27</v>
      </c>
      <c r="C13" s="128" t="n">
        <v>2322530418.76</v>
      </c>
      <c r="D13" s="242" t="n">
        <v>17939541.51</v>
      </c>
      <c r="E13" s="243" t="n">
        <v>0.8</v>
      </c>
      <c r="F13" s="37"/>
    </row>
    <row r="14" s="36" customFormat="true" ht="15.75" hidden="false" customHeight="true" outlineLevel="0" collapsed="false">
      <c r="A14" s="241" t="s">
        <v>225</v>
      </c>
      <c r="B14" s="161" t="n">
        <v>1790085277.42</v>
      </c>
      <c r="C14" s="128" t="n">
        <v>1790085277.42</v>
      </c>
      <c r="D14" s="242" t="n">
        <v>0</v>
      </c>
      <c r="E14" s="243" t="n">
        <v>0</v>
      </c>
      <c r="F14" s="37"/>
    </row>
    <row r="15" s="36" customFormat="true" ht="15.75" hidden="false" customHeight="true" outlineLevel="0" collapsed="false">
      <c r="A15" s="241" t="s">
        <v>226</v>
      </c>
      <c r="B15" s="161" t="n">
        <v>847884086.39</v>
      </c>
      <c r="C15" s="128" t="n">
        <v>847884086.39</v>
      </c>
      <c r="D15" s="242" t="n">
        <v>0</v>
      </c>
      <c r="E15" s="243" t="n">
        <v>0</v>
      </c>
      <c r="F15" s="37"/>
    </row>
    <row r="16" s="36" customFormat="true" ht="15.75" hidden="false" customHeight="true" outlineLevel="0" collapsed="false">
      <c r="A16" s="241" t="s">
        <v>227</v>
      </c>
      <c r="B16" s="161" t="n">
        <v>854818408.21</v>
      </c>
      <c r="C16" s="128" t="n">
        <v>839293238.7</v>
      </c>
      <c r="D16" s="242" t="n">
        <v>15525169.51</v>
      </c>
      <c r="E16" s="243" t="n">
        <v>1.8</v>
      </c>
      <c r="F16" s="37"/>
    </row>
    <row r="17" s="36" customFormat="true" ht="15.75" hidden="false" customHeight="true" outlineLevel="0" collapsed="false">
      <c r="A17" s="241" t="s">
        <v>228</v>
      </c>
      <c r="B17" s="161" t="n">
        <v>1069537565.96</v>
      </c>
      <c r="C17" s="128" t="n">
        <v>1069537565.96</v>
      </c>
      <c r="D17" s="242" t="n">
        <v>0</v>
      </c>
      <c r="E17" s="243" t="n">
        <v>0</v>
      </c>
      <c r="F17" s="37"/>
    </row>
    <row r="18" s="36" customFormat="true" ht="15.75" hidden="false" customHeight="true" outlineLevel="0" collapsed="false">
      <c r="A18" s="241" t="s">
        <v>229</v>
      </c>
      <c r="B18" s="161" t="n">
        <v>606028136.83</v>
      </c>
      <c r="C18" s="128" t="n">
        <v>606028136.83</v>
      </c>
      <c r="D18" s="242" t="n">
        <v>0</v>
      </c>
      <c r="E18" s="243" t="n">
        <v>0</v>
      </c>
      <c r="F18" s="37"/>
    </row>
    <row r="19" s="36" customFormat="true" ht="30" hidden="false" customHeight="true" outlineLevel="0" collapsed="false">
      <c r="A19" s="238" t="s">
        <v>23</v>
      </c>
      <c r="B19" s="161" t="n">
        <v>121078081.97</v>
      </c>
      <c r="C19" s="128" t="n">
        <v>116320379.5</v>
      </c>
      <c r="D19" s="242" t="n">
        <v>4757702.47</v>
      </c>
      <c r="E19" s="243" t="n">
        <v>3.9</v>
      </c>
      <c r="F19" s="37"/>
    </row>
    <row r="20" s="36" customFormat="true" ht="20.25" hidden="false" customHeight="true" outlineLevel="0" collapsed="false">
      <c r="A20" s="241" t="s">
        <v>230</v>
      </c>
      <c r="B20" s="161" t="n">
        <v>5776779.8</v>
      </c>
      <c r="C20" s="128" t="n">
        <v>5980482.24</v>
      </c>
      <c r="D20" s="242" t="n">
        <v>-203702.44</v>
      </c>
      <c r="E20" s="243" t="n">
        <v>-3.5</v>
      </c>
      <c r="F20" s="37"/>
    </row>
    <row r="21" s="36" customFormat="true" ht="15.75" hidden="false" customHeight="true" outlineLevel="0" collapsed="false">
      <c r="A21" s="241" t="s">
        <v>231</v>
      </c>
      <c r="B21" s="161" t="n">
        <v>43062613.43</v>
      </c>
      <c r="C21" s="128" t="n">
        <v>42984728.46</v>
      </c>
      <c r="D21" s="242" t="n">
        <v>77884.97</v>
      </c>
      <c r="E21" s="243" t="n">
        <v>0.2</v>
      </c>
      <c r="F21" s="37"/>
    </row>
    <row r="22" s="36" customFormat="true" ht="15.75" hidden="false" customHeight="true" outlineLevel="0" collapsed="false">
      <c r="A22" s="241" t="s">
        <v>232</v>
      </c>
      <c r="B22" s="161" t="n">
        <v>6358914.13</v>
      </c>
      <c r="C22" s="128" t="n">
        <v>5839108.03</v>
      </c>
      <c r="D22" s="242" t="n">
        <v>519806.1</v>
      </c>
      <c r="E22" s="243" t="n">
        <v>8.2</v>
      </c>
      <c r="F22" s="37"/>
    </row>
    <row r="23" s="36" customFormat="true" ht="15.75" hidden="false" customHeight="true" outlineLevel="0" collapsed="false">
      <c r="A23" s="241" t="s">
        <v>233</v>
      </c>
      <c r="B23" s="161" t="n">
        <v>31313584.51</v>
      </c>
      <c r="C23" s="128" t="n">
        <v>30623905.76</v>
      </c>
      <c r="D23" s="242" t="n">
        <v>689678.75</v>
      </c>
      <c r="E23" s="243" t="n">
        <v>2.2</v>
      </c>
      <c r="F23" s="37"/>
    </row>
    <row r="24" s="36" customFormat="true" ht="15.75" hidden="false" customHeight="true" outlineLevel="0" collapsed="false">
      <c r="A24" s="241" t="s">
        <v>234</v>
      </c>
      <c r="B24" s="161" t="n">
        <v>10272514.1</v>
      </c>
      <c r="C24" s="128" t="n">
        <v>9266920.02</v>
      </c>
      <c r="D24" s="242" t="n">
        <v>1005594.08</v>
      </c>
      <c r="E24" s="243" t="n">
        <v>9.8</v>
      </c>
      <c r="F24" s="37"/>
    </row>
    <row r="25" s="36" customFormat="true" ht="15.75" hidden="false" customHeight="true" outlineLevel="0" collapsed="false">
      <c r="A25" s="241" t="s">
        <v>235</v>
      </c>
      <c r="B25" s="161" t="n">
        <v>24293676</v>
      </c>
      <c r="C25" s="128" t="n">
        <v>21625234.99</v>
      </c>
      <c r="D25" s="242" t="n">
        <v>2668441.01</v>
      </c>
      <c r="E25" s="243" t="n">
        <v>11</v>
      </c>
      <c r="F25" s="37"/>
    </row>
    <row r="26" s="36" customFormat="true" ht="30" hidden="false" customHeight="true" outlineLevel="0" collapsed="false">
      <c r="A26" s="238" t="s">
        <v>24</v>
      </c>
      <c r="B26" s="161" t="n">
        <v>602480251.02</v>
      </c>
      <c r="C26" s="128" t="n">
        <v>601032994.35</v>
      </c>
      <c r="D26" s="242" t="n">
        <v>1447256.67</v>
      </c>
      <c r="E26" s="243" t="n">
        <v>0.2</v>
      </c>
      <c r="F26" s="37"/>
    </row>
    <row r="27" s="36" customFormat="true" ht="20.25" hidden="false" customHeight="true" outlineLevel="0" collapsed="false">
      <c r="A27" s="241" t="s">
        <v>236</v>
      </c>
      <c r="B27" s="161" t="n">
        <v>268861151.82</v>
      </c>
      <c r="C27" s="128" t="n">
        <v>235732587.38</v>
      </c>
      <c r="D27" s="242" t="n">
        <v>33128564.44</v>
      </c>
      <c r="E27" s="243" t="n">
        <v>12.3</v>
      </c>
      <c r="F27" s="37"/>
    </row>
    <row r="28" s="36" customFormat="true" ht="15.75" hidden="false" customHeight="true" outlineLevel="0" collapsed="false">
      <c r="A28" s="241" t="s">
        <v>237</v>
      </c>
      <c r="B28" s="161" t="n">
        <v>333619099.2</v>
      </c>
      <c r="C28" s="128" t="n">
        <v>365300406.97</v>
      </c>
      <c r="D28" s="242" t="n">
        <v>-31681307.77</v>
      </c>
      <c r="E28" s="243" t="n">
        <v>-9.5</v>
      </c>
      <c r="F28" s="37"/>
    </row>
    <row r="29" s="36" customFormat="true" ht="30" hidden="false" customHeight="true" outlineLevel="0" collapsed="false">
      <c r="A29" s="238" t="s">
        <v>25</v>
      </c>
      <c r="B29" s="161" t="n">
        <v>1797172887.72</v>
      </c>
      <c r="C29" s="128" t="n">
        <v>1823200888.34</v>
      </c>
      <c r="D29" s="242" t="n">
        <v>-26028000.62</v>
      </c>
      <c r="E29" s="243" t="n">
        <v>-1.4</v>
      </c>
      <c r="F29" s="37"/>
    </row>
    <row r="30" s="36" customFormat="true" ht="30" hidden="false" customHeight="true" outlineLevel="0" collapsed="false">
      <c r="A30" s="238" t="s">
        <v>26</v>
      </c>
      <c r="B30" s="161" t="n">
        <v>1109552888.58</v>
      </c>
      <c r="C30" s="128" t="n">
        <v>1094305800.17</v>
      </c>
      <c r="D30" s="242" t="n">
        <v>15247088.41</v>
      </c>
      <c r="E30" s="243" t="n">
        <v>1.4</v>
      </c>
      <c r="F30" s="37"/>
    </row>
    <row r="31" s="36" customFormat="true" ht="30" hidden="false" customHeight="true" outlineLevel="0" collapsed="false">
      <c r="A31" s="238" t="s">
        <v>27</v>
      </c>
      <c r="B31" s="161" t="n">
        <v>612485711.29</v>
      </c>
      <c r="C31" s="128" t="n">
        <v>585075170.68</v>
      </c>
      <c r="D31" s="242" t="n">
        <v>27410540.61</v>
      </c>
      <c r="E31" s="243" t="n">
        <v>4.5</v>
      </c>
      <c r="F31" s="37"/>
    </row>
    <row r="32" s="14" customFormat="true" ht="18" hidden="false" customHeight="true" outlineLevel="0" collapsed="false">
      <c r="A32" s="244"/>
      <c r="B32" s="150"/>
      <c r="C32" s="151"/>
      <c r="D32" s="245"/>
      <c r="E32" s="246"/>
      <c r="F32" s="44"/>
    </row>
  </sheetData>
  <mergeCells count="6">
    <mergeCell ref="A1:E1"/>
    <mergeCell ref="A3:E3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354166666666667" right="0.42013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7.7"/>
    <col collapsed="false" customWidth="true" hidden="false" outlineLevel="0" max="6" min="3" style="1" width="17.7"/>
    <col collapsed="false" customWidth="false" hidden="false" outlineLevel="0" max="257" min="7" style="2" width="11.42"/>
  </cols>
  <sheetData>
    <row r="1" s="5" customFormat="true" ht="30.75" hidden="false" customHeight="true" outlineLevel="0" collapsed="false">
      <c r="A1" s="50" t="s">
        <v>238</v>
      </c>
      <c r="B1" s="50"/>
      <c r="C1" s="50"/>
      <c r="D1" s="50"/>
      <c r="E1" s="50"/>
      <c r="F1" s="50"/>
      <c r="G1" s="4"/>
      <c r="H1" s="4"/>
      <c r="I1" s="4"/>
      <c r="J1" s="4"/>
      <c r="K1" s="4"/>
      <c r="L1" s="4"/>
      <c r="M1" s="4"/>
      <c r="N1" s="4"/>
      <c r="O1" s="4"/>
    </row>
    <row r="2" s="5" customFormat="true" ht="1.5" hidden="false" customHeight="true" outlineLevel="0" collapsed="false">
      <c r="A2" s="6"/>
      <c r="B2" s="6"/>
      <c r="C2" s="6"/>
      <c r="D2" s="6"/>
      <c r="E2" s="6"/>
      <c r="F2" s="6"/>
      <c r="G2" s="7"/>
      <c r="H2" s="4"/>
      <c r="I2" s="4"/>
      <c r="J2" s="4"/>
      <c r="K2" s="4"/>
      <c r="L2" s="4"/>
      <c r="M2" s="4"/>
      <c r="N2" s="4"/>
      <c r="O2" s="4"/>
    </row>
    <row r="3" s="5" customFormat="true" ht="12.75" hidden="false" customHeight="true" outlineLevel="0" collapsed="false">
      <c r="A3" s="3" t="s">
        <v>181</v>
      </c>
      <c r="B3" s="3"/>
      <c r="C3" s="3"/>
      <c r="D3" s="3"/>
      <c r="E3" s="3"/>
      <c r="F3" s="3"/>
      <c r="G3" s="8"/>
      <c r="H3" s="7"/>
      <c r="I3" s="7"/>
      <c r="J3" s="7"/>
      <c r="K3" s="7"/>
      <c r="L3" s="7"/>
      <c r="M3" s="7"/>
      <c r="N3" s="7"/>
      <c r="O3" s="7"/>
    </row>
    <row r="4" customFormat="false" ht="1.5" hidden="false" customHeight="true" outlineLevel="0" collapsed="false"/>
    <row r="5" s="10" customFormat="true" ht="12.75" hidden="false" customHeight="true" outlineLevel="0" collapsed="false">
      <c r="A5" s="9" t="s">
        <v>2</v>
      </c>
      <c r="C5" s="11"/>
      <c r="D5" s="11"/>
      <c r="E5" s="11"/>
      <c r="F5" s="75" t="s">
        <v>239</v>
      </c>
    </row>
    <row r="6" s="10" customFormat="true" ht="39" hidden="false" customHeight="true" outlineLevel="0" collapsed="false">
      <c r="A6" s="158" t="s">
        <v>183</v>
      </c>
      <c r="B6" s="158" t="s">
        <v>240</v>
      </c>
      <c r="C6" s="247" t="s">
        <v>117</v>
      </c>
      <c r="D6" s="158" t="s">
        <v>118</v>
      </c>
      <c r="E6" s="158" t="s">
        <v>24</v>
      </c>
      <c r="F6" s="158" t="s">
        <v>120</v>
      </c>
    </row>
    <row r="7" s="62" customFormat="true" ht="24.95" hidden="false" customHeight="true" outlineLevel="0" collapsed="false">
      <c r="A7" s="248" t="s">
        <v>241</v>
      </c>
      <c r="B7" s="249" t="n">
        <v>2621.12</v>
      </c>
      <c r="C7" s="250" t="n">
        <v>2528.9</v>
      </c>
      <c r="D7" s="251" t="n">
        <v>3268.85</v>
      </c>
      <c r="E7" s="251" t="n">
        <v>3588.93</v>
      </c>
      <c r="F7" s="250" t="n">
        <v>3169.97</v>
      </c>
      <c r="H7" s="63"/>
    </row>
    <row r="8" s="14" customFormat="true" ht="15" hidden="false" customHeight="true" outlineLevel="0" collapsed="false">
      <c r="A8" s="252" t="s">
        <v>242</v>
      </c>
      <c r="B8" s="206" t="n">
        <v>2143.96</v>
      </c>
      <c r="C8" s="121" t="n">
        <v>2043.48</v>
      </c>
      <c r="D8" s="190" t="n">
        <v>2866.57</v>
      </c>
      <c r="E8" s="190" t="n">
        <v>3122.8</v>
      </c>
      <c r="F8" s="121" t="n">
        <v>2763.38</v>
      </c>
    </row>
    <row r="9" s="254" customFormat="true" ht="24.95" hidden="false" customHeight="true" outlineLevel="0" collapsed="false">
      <c r="A9" s="253" t="s">
        <v>243</v>
      </c>
      <c r="B9" s="200" t="n">
        <v>2609.66</v>
      </c>
      <c r="C9" s="108" t="n">
        <v>2512.14</v>
      </c>
      <c r="D9" s="111" t="n">
        <v>3140.4</v>
      </c>
      <c r="E9" s="111" t="n">
        <v>3580.31</v>
      </c>
      <c r="F9" s="108" t="n">
        <v>3215.88</v>
      </c>
    </row>
    <row r="10" s="14" customFormat="true" ht="27" hidden="false" customHeight="true" outlineLevel="0" collapsed="false">
      <c r="A10" s="252" t="s">
        <v>244</v>
      </c>
      <c r="B10" s="206" t="n">
        <v>620.24</v>
      </c>
      <c r="C10" s="121" t="n">
        <v>592.63</v>
      </c>
      <c r="D10" s="190" t="n">
        <v>777.46</v>
      </c>
      <c r="E10" s="190" t="n">
        <v>860.2</v>
      </c>
      <c r="F10" s="121" t="n">
        <v>801.73</v>
      </c>
    </row>
    <row r="11" s="14" customFormat="true" ht="15" hidden="false" customHeight="true" outlineLevel="0" collapsed="false">
      <c r="A11" s="252" t="s">
        <v>155</v>
      </c>
      <c r="B11" s="206" t="n">
        <v>502.46</v>
      </c>
      <c r="C11" s="121" t="n">
        <v>496.04</v>
      </c>
      <c r="D11" s="190" t="n">
        <v>669.72</v>
      </c>
      <c r="E11" s="190" t="n">
        <v>700.6</v>
      </c>
      <c r="F11" s="121" t="n">
        <v>494.02</v>
      </c>
    </row>
    <row r="12" s="14" customFormat="true" ht="15" hidden="false" customHeight="true" outlineLevel="0" collapsed="false">
      <c r="A12" s="252" t="s">
        <v>156</v>
      </c>
      <c r="B12" s="206" t="n">
        <v>36.74</v>
      </c>
      <c r="C12" s="121" t="n">
        <v>35.39</v>
      </c>
      <c r="D12" s="190" t="n">
        <v>65.1</v>
      </c>
      <c r="E12" s="190" t="n">
        <v>44.53</v>
      </c>
      <c r="F12" s="121" t="n">
        <v>45.4</v>
      </c>
    </row>
    <row r="13" s="14" customFormat="true" ht="15" hidden="false" customHeight="true" outlineLevel="0" collapsed="false">
      <c r="A13" s="252" t="s">
        <v>157</v>
      </c>
      <c r="B13" s="206" t="n">
        <v>107.73</v>
      </c>
      <c r="C13" s="121" t="n">
        <v>105.86</v>
      </c>
      <c r="D13" s="190" t="n">
        <v>100.54</v>
      </c>
      <c r="E13" s="190" t="n">
        <v>108.71</v>
      </c>
      <c r="F13" s="121" t="n">
        <v>125.75</v>
      </c>
    </row>
    <row r="14" s="14" customFormat="true" ht="15" hidden="false" customHeight="true" outlineLevel="0" collapsed="false">
      <c r="A14" s="252" t="s">
        <v>158</v>
      </c>
      <c r="B14" s="206" t="n">
        <v>39.4</v>
      </c>
      <c r="C14" s="121" t="n">
        <v>33.66</v>
      </c>
      <c r="D14" s="190" t="n">
        <v>71.66</v>
      </c>
      <c r="E14" s="190" t="n">
        <v>81.51</v>
      </c>
      <c r="F14" s="121" t="n">
        <v>79.46</v>
      </c>
    </row>
    <row r="15" s="14" customFormat="true" ht="15" hidden="false" customHeight="true" outlineLevel="0" collapsed="false">
      <c r="A15" s="252" t="s">
        <v>245</v>
      </c>
      <c r="B15" s="206" t="n">
        <v>730.38</v>
      </c>
      <c r="C15" s="121" t="n">
        <v>691.67</v>
      </c>
      <c r="D15" s="190" t="n">
        <v>1005.03</v>
      </c>
      <c r="E15" s="190" t="n">
        <v>1010.09</v>
      </c>
      <c r="F15" s="121" t="n">
        <v>998.05</v>
      </c>
    </row>
    <row r="16" s="14" customFormat="true" ht="15" hidden="false" customHeight="true" outlineLevel="0" collapsed="false">
      <c r="A16" s="252" t="s">
        <v>161</v>
      </c>
      <c r="B16" s="206" t="n">
        <v>2.69</v>
      </c>
      <c r="C16" s="121" t="n">
        <v>2.74</v>
      </c>
      <c r="D16" s="190" t="n">
        <v>3.73</v>
      </c>
      <c r="E16" s="190" t="n">
        <v>3.14</v>
      </c>
      <c r="F16" s="121" t="n">
        <v>2.05</v>
      </c>
    </row>
    <row r="17" s="14" customFormat="true" ht="15" hidden="false" customHeight="true" outlineLevel="0" collapsed="false">
      <c r="A17" s="252" t="s">
        <v>162</v>
      </c>
      <c r="B17" s="206" t="n">
        <v>108.42</v>
      </c>
      <c r="C17" s="121" t="n">
        <v>117.19</v>
      </c>
      <c r="D17" s="190" t="n">
        <v>85.47</v>
      </c>
      <c r="E17" s="190" t="n">
        <v>108.21</v>
      </c>
      <c r="F17" s="121" t="n">
        <v>26.54</v>
      </c>
    </row>
    <row r="18" s="14" customFormat="true" ht="15" hidden="false" customHeight="true" outlineLevel="0" collapsed="false">
      <c r="A18" s="252" t="s">
        <v>163</v>
      </c>
      <c r="B18" s="206" t="n">
        <v>50.84</v>
      </c>
      <c r="C18" s="121" t="n">
        <v>57.29</v>
      </c>
      <c r="D18" s="190" t="n">
        <v>18.62</v>
      </c>
      <c r="E18" s="190" t="n">
        <v>11.16</v>
      </c>
      <c r="F18" s="121" t="n">
        <v>3.33</v>
      </c>
    </row>
    <row r="19" s="14" customFormat="true" ht="15" hidden="false" customHeight="true" outlineLevel="0" collapsed="false">
      <c r="A19" s="252" t="s">
        <v>164</v>
      </c>
      <c r="B19" s="206" t="n">
        <v>104.97</v>
      </c>
      <c r="C19" s="121" t="n">
        <v>105.52</v>
      </c>
      <c r="D19" s="190" t="n">
        <v>25.35</v>
      </c>
      <c r="E19" s="190" t="n">
        <v>25.27</v>
      </c>
      <c r="F19" s="121" t="n">
        <v>128.54</v>
      </c>
    </row>
    <row r="20" s="14" customFormat="true" ht="15" hidden="false" customHeight="true" outlineLevel="0" collapsed="false">
      <c r="A20" s="252" t="s">
        <v>169</v>
      </c>
      <c r="B20" s="206" t="n">
        <v>67.41</v>
      </c>
      <c r="C20" s="121" t="n">
        <v>53.59</v>
      </c>
      <c r="D20" s="190" t="n">
        <v>107.46</v>
      </c>
      <c r="E20" s="190" t="n">
        <v>143.48</v>
      </c>
      <c r="F20" s="121" t="n">
        <v>173.82</v>
      </c>
    </row>
    <row r="21" s="14" customFormat="true" ht="32.25" hidden="false" customHeight="true" outlineLevel="0" collapsed="false">
      <c r="A21" s="252" t="s">
        <v>246</v>
      </c>
      <c r="B21" s="206" t="n">
        <v>14.16</v>
      </c>
      <c r="C21" s="121" t="n">
        <v>4.11</v>
      </c>
      <c r="D21" s="190" t="n">
        <v>36.67</v>
      </c>
      <c r="E21" s="190" t="n">
        <v>77.96</v>
      </c>
      <c r="F21" s="121" t="n">
        <v>89.42</v>
      </c>
    </row>
    <row r="22" s="14" customFormat="true" ht="32.25" hidden="false" customHeight="true" outlineLevel="0" collapsed="false">
      <c r="A22" s="252" t="s">
        <v>247</v>
      </c>
      <c r="B22" s="206" t="n">
        <v>32.54</v>
      </c>
      <c r="C22" s="121" t="n">
        <v>31.4</v>
      </c>
      <c r="D22" s="190" t="n">
        <v>32.59</v>
      </c>
      <c r="E22" s="190" t="n">
        <v>73.2</v>
      </c>
      <c r="F22" s="121" t="n">
        <v>31.34</v>
      </c>
    </row>
    <row r="23" s="14" customFormat="true" ht="15" hidden="false" customHeight="true" outlineLevel="0" collapsed="false">
      <c r="A23" s="252" t="s">
        <v>172</v>
      </c>
      <c r="B23" s="206" t="n">
        <v>0</v>
      </c>
      <c r="C23" s="121" t="n">
        <v>0</v>
      </c>
      <c r="D23" s="190" t="n">
        <v>0.18</v>
      </c>
      <c r="E23" s="190" t="n">
        <v>0</v>
      </c>
      <c r="F23" s="121" t="n">
        <v>0</v>
      </c>
    </row>
    <row r="24" s="14" customFormat="true" ht="32.25" hidden="false" customHeight="true" outlineLevel="0" collapsed="false">
      <c r="A24" s="252" t="s">
        <v>248</v>
      </c>
      <c r="B24" s="206" t="n">
        <v>34.22</v>
      </c>
      <c r="C24" s="121" t="n">
        <v>32.89</v>
      </c>
      <c r="D24" s="190" t="n">
        <v>58.26</v>
      </c>
      <c r="E24" s="190" t="n">
        <v>65.97</v>
      </c>
      <c r="F24" s="121" t="n">
        <v>35.92</v>
      </c>
    </row>
    <row r="25" s="14" customFormat="true" ht="32.25" hidden="false" customHeight="true" outlineLevel="0" collapsed="false">
      <c r="A25" s="252" t="s">
        <v>249</v>
      </c>
      <c r="B25" s="206" t="n">
        <v>13.18</v>
      </c>
      <c r="C25" s="121" t="n">
        <v>12.87</v>
      </c>
      <c r="D25" s="190" t="n">
        <v>20.68</v>
      </c>
      <c r="E25" s="190" t="n">
        <v>31.89</v>
      </c>
      <c r="F25" s="121" t="n">
        <v>10.17</v>
      </c>
    </row>
    <row r="26" s="14" customFormat="true" ht="15" hidden="false" customHeight="true" outlineLevel="0" collapsed="false">
      <c r="A26" s="252" t="s">
        <v>175</v>
      </c>
      <c r="B26" s="206" t="n">
        <v>63.12</v>
      </c>
      <c r="C26" s="121" t="n">
        <v>53.82</v>
      </c>
      <c r="D26" s="190" t="n">
        <v>20.45</v>
      </c>
      <c r="E26" s="190" t="n">
        <v>190.38</v>
      </c>
      <c r="F26" s="121" t="n">
        <v>116.68</v>
      </c>
    </row>
    <row r="27" s="259" customFormat="true" ht="21" hidden="false" customHeight="true" outlineLevel="0" collapsed="false">
      <c r="A27" s="255" t="s">
        <v>250</v>
      </c>
      <c r="B27" s="256" t="n">
        <v>81.16</v>
      </c>
      <c r="C27" s="257" t="n">
        <v>85.47</v>
      </c>
      <c r="D27" s="258" t="n">
        <v>41.43</v>
      </c>
      <c r="E27" s="258" t="n">
        <v>44.01</v>
      </c>
      <c r="F27" s="257" t="n">
        <v>53.66</v>
      </c>
    </row>
    <row r="28" s="29" customFormat="true" ht="14.25" hidden="false" customHeight="true" outlineLevel="0" collapsed="false">
      <c r="A28" s="134" t="s">
        <v>251</v>
      </c>
      <c r="B28" s="134"/>
      <c r="C28" s="134"/>
      <c r="D28" s="134"/>
      <c r="E28" s="134"/>
      <c r="F28" s="134"/>
    </row>
    <row r="29" s="10" customFormat="true" ht="12.75" hidden="false" customHeight="true" outlineLevel="0" collapsed="false">
      <c r="A29" s="38" t="s">
        <v>203</v>
      </c>
      <c r="B29" s="38"/>
      <c r="C29" s="38"/>
      <c r="D29" s="38"/>
      <c r="E29" s="38"/>
      <c r="F29" s="38"/>
    </row>
    <row r="30" customFormat="false" ht="21.95" hidden="false" customHeight="true" outlineLevel="0" collapsed="false">
      <c r="B30" s="29"/>
    </row>
    <row r="31" customFormat="false" ht="21.95" hidden="false" customHeight="true" outlineLevel="0" collapsed="false">
      <c r="B31" s="29"/>
    </row>
  </sheetData>
  <mergeCells count="2">
    <mergeCell ref="A1:F1"/>
    <mergeCell ref="A3:F3"/>
  </mergeCells>
  <printOptions headings="false" gridLines="false" gridLinesSet="true" horizontalCentered="true" verticalCentered="true"/>
  <pageMargins left="0.354166666666667" right="0.354166666666667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10.71"/>
    <col collapsed="false" customWidth="true" hidden="false" outlineLevel="0" max="15" min="3" style="1" width="10.71"/>
    <col collapsed="false" customWidth="false" hidden="false" outlineLevel="0" max="257" min="16" style="2" width="11.42"/>
  </cols>
  <sheetData>
    <row r="1" s="5" customFormat="true" ht="21" hidden="false" customHeight="true" outlineLevel="0" collapsed="false">
      <c r="A1" s="155" t="s">
        <v>252</v>
      </c>
      <c r="B1" s="155"/>
      <c r="C1" s="155"/>
      <c r="D1" s="155"/>
      <c r="E1" s="155"/>
      <c r="F1" s="155"/>
      <c r="G1" s="155"/>
      <c r="H1" s="156" t="s">
        <v>253</v>
      </c>
      <c r="I1" s="156"/>
      <c r="J1" s="156"/>
      <c r="K1" s="156"/>
      <c r="L1" s="156"/>
      <c r="M1" s="156"/>
      <c r="N1" s="156"/>
      <c r="O1" s="156"/>
      <c r="P1" s="4"/>
      <c r="Q1" s="4"/>
      <c r="R1" s="4"/>
      <c r="S1" s="4"/>
      <c r="T1" s="4"/>
      <c r="U1" s="4"/>
      <c r="V1" s="4"/>
      <c r="W1" s="4"/>
      <c r="X1" s="4"/>
    </row>
    <row r="2" s="5" customFormat="true" ht="4.5" hidden="false" customHeight="true" outlineLevel="0" collapsed="false">
      <c r="A2" s="6"/>
      <c r="B2" s="6"/>
      <c r="C2" s="6"/>
      <c r="D2" s="6"/>
      <c r="E2" s="6"/>
      <c r="F2" s="6"/>
      <c r="G2" s="6"/>
      <c r="H2" s="162"/>
      <c r="I2" s="162"/>
      <c r="J2" s="162"/>
      <c r="K2" s="162"/>
      <c r="L2" s="162"/>
      <c r="M2" s="162"/>
      <c r="N2" s="162"/>
      <c r="O2" s="162"/>
      <c r="P2" s="7"/>
      <c r="Q2" s="4"/>
      <c r="R2" s="4"/>
      <c r="S2" s="4"/>
      <c r="T2" s="4"/>
      <c r="U2" s="4"/>
      <c r="V2" s="4"/>
      <c r="W2" s="4"/>
      <c r="X2" s="4"/>
    </row>
    <row r="3" s="5" customFormat="true" ht="18" hidden="false" customHeight="true" outlineLevel="0" collapsed="false">
      <c r="A3" s="155" t="s">
        <v>254</v>
      </c>
      <c r="B3" s="155"/>
      <c r="C3" s="155"/>
      <c r="D3" s="155"/>
      <c r="E3" s="155"/>
      <c r="F3" s="155"/>
      <c r="G3" s="155"/>
      <c r="H3" s="157" t="s">
        <v>91</v>
      </c>
      <c r="I3" s="157"/>
      <c r="J3" s="157"/>
      <c r="K3" s="157"/>
      <c r="L3" s="157"/>
      <c r="M3" s="157"/>
      <c r="N3" s="157"/>
      <c r="O3" s="157"/>
      <c r="P3" s="8"/>
      <c r="Q3" s="7"/>
      <c r="R3" s="7"/>
      <c r="S3" s="7"/>
      <c r="T3" s="7"/>
      <c r="U3" s="7"/>
      <c r="V3" s="7"/>
      <c r="W3" s="7"/>
      <c r="X3" s="7"/>
    </row>
    <row r="4" customFormat="false" ht="13.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75" t="s">
        <v>255</v>
      </c>
    </row>
    <row r="6" s="10" customFormat="true" ht="25.5" hidden="false" customHeight="true" outlineLevel="0" collapsed="false">
      <c r="A6" s="247" t="s">
        <v>206</v>
      </c>
      <c r="B6" s="15" t="s">
        <v>256</v>
      </c>
      <c r="C6" s="15"/>
      <c r="D6" s="15"/>
      <c r="E6" s="15"/>
      <c r="F6" s="15"/>
      <c r="G6" s="15"/>
      <c r="H6" s="15"/>
      <c r="I6" s="15" t="s">
        <v>257</v>
      </c>
      <c r="J6" s="15"/>
      <c r="K6" s="15"/>
      <c r="L6" s="15"/>
      <c r="M6" s="15"/>
      <c r="N6" s="15"/>
      <c r="O6" s="15"/>
    </row>
    <row r="7" customFormat="false" ht="25.5" hidden="false" customHeight="true" outlineLevel="0" collapsed="false">
      <c r="A7" s="247"/>
      <c r="B7" s="16" t="n">
        <v>2010</v>
      </c>
      <c r="C7" s="17" t="n">
        <f aca="false">B7+1</f>
        <v>2011</v>
      </c>
      <c r="D7" s="17" t="n">
        <f aca="false">C7+1</f>
        <v>2012</v>
      </c>
      <c r="E7" s="17" t="n">
        <f aca="false">D7+1</f>
        <v>2013</v>
      </c>
      <c r="F7" s="17" t="n">
        <f aca="false">E7+1</f>
        <v>2014</v>
      </c>
      <c r="G7" s="17" t="n">
        <f aca="false">F7+1</f>
        <v>2015</v>
      </c>
      <c r="H7" s="18" t="n">
        <f aca="false">G7+1</f>
        <v>2016</v>
      </c>
      <c r="I7" s="16" t="n">
        <f aca="false">B7</f>
        <v>2010</v>
      </c>
      <c r="J7" s="17" t="n">
        <f aca="false">I7+1</f>
        <v>2011</v>
      </c>
      <c r="K7" s="17" t="n">
        <f aca="false">J7+1</f>
        <v>2012</v>
      </c>
      <c r="L7" s="17" t="n">
        <f aca="false">K7+1</f>
        <v>2013</v>
      </c>
      <c r="M7" s="17" t="n">
        <f aca="false">L7+1</f>
        <v>2014</v>
      </c>
      <c r="N7" s="17" t="n">
        <f aca="false">M7+1</f>
        <v>2015</v>
      </c>
      <c r="O7" s="260" t="n">
        <f aca="false">N7+1</f>
        <v>2016</v>
      </c>
      <c r="Q7" s="9"/>
    </row>
    <row r="8" s="62" customFormat="true" ht="50.1" hidden="false" customHeight="true" outlineLevel="0" collapsed="false">
      <c r="A8" s="57" t="s">
        <v>213</v>
      </c>
      <c r="B8" s="261" t="n">
        <v>2270.81</v>
      </c>
      <c r="C8" s="59" t="n">
        <v>2284.57</v>
      </c>
      <c r="D8" s="59" t="n">
        <v>2321.55</v>
      </c>
      <c r="E8" s="59" t="n">
        <v>2366.76</v>
      </c>
      <c r="F8" s="59" t="n">
        <v>2408.8</v>
      </c>
      <c r="G8" s="59" t="n">
        <v>2484.13</v>
      </c>
      <c r="H8" s="262" t="n">
        <v>2550.73</v>
      </c>
      <c r="I8" s="179" t="n">
        <v>2214.6</v>
      </c>
      <c r="J8" s="59" t="n">
        <v>2239.93</v>
      </c>
      <c r="K8" s="59" t="n">
        <v>2294.24</v>
      </c>
      <c r="L8" s="59" t="n">
        <v>2334.31</v>
      </c>
      <c r="M8" s="59" t="n">
        <v>2395.73</v>
      </c>
      <c r="N8" s="59" t="n">
        <v>2479.67</v>
      </c>
      <c r="O8" s="225" t="n">
        <v>2534.56</v>
      </c>
      <c r="Q8" s="63"/>
    </row>
    <row r="9" s="36" customFormat="true" ht="35.1" hidden="false" customHeight="true" outlineLevel="0" collapsed="false">
      <c r="A9" s="263" t="s">
        <v>22</v>
      </c>
      <c r="B9" s="264" t="n">
        <v>2239.73</v>
      </c>
      <c r="C9" s="32" t="n">
        <v>2249.62</v>
      </c>
      <c r="D9" s="32" t="n">
        <v>2294.97</v>
      </c>
      <c r="E9" s="32" t="n">
        <v>2342.15</v>
      </c>
      <c r="F9" s="32" t="n">
        <v>2382.69</v>
      </c>
      <c r="G9" s="32" t="n">
        <v>2451.49</v>
      </c>
      <c r="H9" s="35" t="n">
        <v>2528.9</v>
      </c>
      <c r="I9" s="186" t="n">
        <v>2185.23</v>
      </c>
      <c r="J9" s="32" t="n">
        <v>2216.51</v>
      </c>
      <c r="K9" s="32" t="n">
        <v>2268.93</v>
      </c>
      <c r="L9" s="32" t="n">
        <v>2313.53</v>
      </c>
      <c r="M9" s="32" t="n">
        <v>2374.44</v>
      </c>
      <c r="N9" s="32" t="n">
        <v>2457.27</v>
      </c>
      <c r="O9" s="161" t="n">
        <v>2512.14</v>
      </c>
      <c r="P9" s="37"/>
    </row>
    <row r="10" s="36" customFormat="true" ht="20.1" hidden="false" customHeight="true" outlineLevel="0" collapsed="false">
      <c r="A10" s="241" t="s">
        <v>221</v>
      </c>
      <c r="B10" s="264" t="n">
        <v>2530.09</v>
      </c>
      <c r="C10" s="32" t="n">
        <v>2518.68</v>
      </c>
      <c r="D10" s="32" t="n">
        <v>2574.35</v>
      </c>
      <c r="E10" s="32" t="n">
        <v>2637.62</v>
      </c>
      <c r="F10" s="32" t="n">
        <v>2613.58</v>
      </c>
      <c r="G10" s="32" t="n">
        <v>2639.48</v>
      </c>
      <c r="H10" s="35" t="n">
        <v>2722.68</v>
      </c>
      <c r="I10" s="186" t="n">
        <v>2472.06</v>
      </c>
      <c r="J10" s="32" t="n">
        <v>2510.72</v>
      </c>
      <c r="K10" s="32" t="n">
        <v>2528.52</v>
      </c>
      <c r="L10" s="32" t="n">
        <v>2541.47</v>
      </c>
      <c r="M10" s="32" t="n">
        <v>2600.7</v>
      </c>
      <c r="N10" s="32" t="n">
        <v>2652.98</v>
      </c>
      <c r="O10" s="161" t="n">
        <v>2677.66</v>
      </c>
    </row>
    <row r="11" s="36" customFormat="true" ht="20.1" hidden="false" customHeight="true" outlineLevel="0" collapsed="false">
      <c r="A11" s="241" t="s">
        <v>222</v>
      </c>
      <c r="B11" s="264" t="n">
        <v>2199.4</v>
      </c>
      <c r="C11" s="32" t="n">
        <v>2215.19</v>
      </c>
      <c r="D11" s="32" t="n">
        <v>2235.89</v>
      </c>
      <c r="E11" s="32" t="n">
        <v>2288.05</v>
      </c>
      <c r="F11" s="32" t="n">
        <v>2337.27</v>
      </c>
      <c r="G11" s="32" t="n">
        <v>2398.5</v>
      </c>
      <c r="H11" s="35" t="n">
        <v>2483.62</v>
      </c>
      <c r="I11" s="186" t="n">
        <v>2166.92</v>
      </c>
      <c r="J11" s="32" t="n">
        <v>2186.32</v>
      </c>
      <c r="K11" s="32" t="n">
        <v>2235.88</v>
      </c>
      <c r="L11" s="32" t="n">
        <v>2288.07</v>
      </c>
      <c r="M11" s="32" t="n">
        <v>2337.26</v>
      </c>
      <c r="N11" s="32" t="n">
        <v>2398.51</v>
      </c>
      <c r="O11" s="161" t="n">
        <v>2483.61</v>
      </c>
    </row>
    <row r="12" s="36" customFormat="true" ht="20.1" hidden="false" customHeight="true" outlineLevel="0" collapsed="false">
      <c r="A12" s="241" t="s">
        <v>223</v>
      </c>
      <c r="B12" s="264" t="n">
        <v>2164.65</v>
      </c>
      <c r="C12" s="32" t="n">
        <v>2136.44</v>
      </c>
      <c r="D12" s="32" t="n">
        <v>2194.29</v>
      </c>
      <c r="E12" s="32" t="n">
        <v>2162.79</v>
      </c>
      <c r="F12" s="32" t="n">
        <v>2221.76</v>
      </c>
      <c r="G12" s="32" t="n">
        <v>2287.33</v>
      </c>
      <c r="H12" s="35" t="n">
        <v>2361.29</v>
      </c>
      <c r="I12" s="186" t="n">
        <v>2114.61</v>
      </c>
      <c r="J12" s="32" t="n">
        <v>2124.3</v>
      </c>
      <c r="K12" s="32" t="n">
        <v>2194.28</v>
      </c>
      <c r="L12" s="32" t="n">
        <v>2162.77</v>
      </c>
      <c r="M12" s="32" t="n">
        <v>2221.75</v>
      </c>
      <c r="N12" s="32" t="n">
        <v>2287.33</v>
      </c>
      <c r="O12" s="161" t="n">
        <v>2361.29</v>
      </c>
      <c r="P12" s="37"/>
    </row>
    <row r="13" s="36" customFormat="true" ht="20.1" hidden="false" customHeight="true" outlineLevel="0" collapsed="false">
      <c r="A13" s="241" t="s">
        <v>224</v>
      </c>
      <c r="B13" s="264" t="n">
        <v>2137.68</v>
      </c>
      <c r="C13" s="32" t="n">
        <v>2188.93</v>
      </c>
      <c r="D13" s="32" t="n">
        <v>2231.71</v>
      </c>
      <c r="E13" s="32" t="n">
        <v>2286.87</v>
      </c>
      <c r="F13" s="32" t="n">
        <v>2358.81</v>
      </c>
      <c r="G13" s="32" t="n">
        <v>2420.89</v>
      </c>
      <c r="H13" s="35" t="n">
        <v>2505.3</v>
      </c>
      <c r="I13" s="186" t="n">
        <v>2094.41</v>
      </c>
      <c r="J13" s="32" t="n">
        <v>2141.23</v>
      </c>
      <c r="K13" s="32" t="n">
        <v>2219.5</v>
      </c>
      <c r="L13" s="32" t="n">
        <v>2254.39</v>
      </c>
      <c r="M13" s="32" t="n">
        <v>2333.32</v>
      </c>
      <c r="N13" s="32" t="n">
        <v>2436.43</v>
      </c>
      <c r="O13" s="161" t="n">
        <v>2486.11</v>
      </c>
      <c r="P13" s="37"/>
    </row>
    <row r="14" s="36" customFormat="true" ht="20.1" hidden="false" customHeight="true" outlineLevel="0" collapsed="false">
      <c r="A14" s="241" t="s">
        <v>225</v>
      </c>
      <c r="B14" s="264" t="n">
        <v>2153.81</v>
      </c>
      <c r="C14" s="32" t="n">
        <v>2170.5</v>
      </c>
      <c r="D14" s="32" t="n">
        <v>2200.46</v>
      </c>
      <c r="E14" s="32" t="n">
        <v>2224.88</v>
      </c>
      <c r="F14" s="32" t="n">
        <v>2244.11</v>
      </c>
      <c r="G14" s="32" t="n">
        <v>2361.09</v>
      </c>
      <c r="H14" s="35" t="n">
        <v>2439.65</v>
      </c>
      <c r="I14" s="186" t="n">
        <v>2072.22</v>
      </c>
      <c r="J14" s="32" t="n">
        <v>2099.18</v>
      </c>
      <c r="K14" s="32" t="n">
        <v>2143.09</v>
      </c>
      <c r="L14" s="32" t="n">
        <v>2224.88</v>
      </c>
      <c r="M14" s="32" t="n">
        <v>2256.69</v>
      </c>
      <c r="N14" s="32" t="n">
        <v>2361.09</v>
      </c>
      <c r="O14" s="161" t="n">
        <v>2439.66</v>
      </c>
      <c r="P14" s="37"/>
    </row>
    <row r="15" s="36" customFormat="true" ht="20.1" hidden="false" customHeight="true" outlineLevel="0" collapsed="false">
      <c r="A15" s="241" t="s">
        <v>226</v>
      </c>
      <c r="B15" s="264" t="n">
        <v>2263.7</v>
      </c>
      <c r="C15" s="32" t="n">
        <v>2281.03</v>
      </c>
      <c r="D15" s="32" t="n">
        <v>2324.07</v>
      </c>
      <c r="E15" s="32" t="n">
        <v>2263</v>
      </c>
      <c r="F15" s="32" t="n">
        <v>2401.77</v>
      </c>
      <c r="G15" s="32" t="n">
        <v>2553.95</v>
      </c>
      <c r="H15" s="35" t="n">
        <v>2549.97</v>
      </c>
      <c r="I15" s="186" t="n">
        <v>2172.49</v>
      </c>
      <c r="J15" s="32" t="n">
        <v>2185.49</v>
      </c>
      <c r="K15" s="32" t="n">
        <v>2285.76</v>
      </c>
      <c r="L15" s="32" t="n">
        <v>2307.76</v>
      </c>
      <c r="M15" s="32" t="n">
        <v>2407.33</v>
      </c>
      <c r="N15" s="32" t="n">
        <v>2536.83</v>
      </c>
      <c r="O15" s="161" t="n">
        <v>2549.98</v>
      </c>
      <c r="P15" s="37"/>
    </row>
    <row r="16" s="36" customFormat="true" ht="20.1" hidden="false" customHeight="true" outlineLevel="0" collapsed="false">
      <c r="A16" s="241" t="s">
        <v>227</v>
      </c>
      <c r="B16" s="264" t="n">
        <v>2126.63</v>
      </c>
      <c r="C16" s="32" t="n">
        <v>2107.35</v>
      </c>
      <c r="D16" s="32" t="n">
        <v>2176.64</v>
      </c>
      <c r="E16" s="32" t="n">
        <v>2232.5</v>
      </c>
      <c r="F16" s="32" t="n">
        <v>2291.94</v>
      </c>
      <c r="G16" s="32" t="n">
        <v>2356.29</v>
      </c>
      <c r="H16" s="35" t="n">
        <v>2436.24</v>
      </c>
      <c r="I16" s="186" t="n">
        <v>2078.02</v>
      </c>
      <c r="J16" s="32" t="n">
        <v>2078.2</v>
      </c>
      <c r="K16" s="32" t="n">
        <v>2129.24</v>
      </c>
      <c r="L16" s="32" t="n">
        <v>2180.98</v>
      </c>
      <c r="M16" s="32" t="n">
        <v>2247.91</v>
      </c>
      <c r="N16" s="32" t="n">
        <v>2342.88</v>
      </c>
      <c r="O16" s="161" t="n">
        <v>2392</v>
      </c>
      <c r="P16" s="37"/>
    </row>
    <row r="17" s="36" customFormat="true" ht="20.1" hidden="false" customHeight="true" outlineLevel="0" collapsed="false">
      <c r="A17" s="241" t="s">
        <v>228</v>
      </c>
      <c r="B17" s="264" t="n">
        <v>2038.33</v>
      </c>
      <c r="C17" s="32" t="n">
        <v>2020.2</v>
      </c>
      <c r="D17" s="32" t="n">
        <v>2091.26</v>
      </c>
      <c r="E17" s="32" t="n">
        <v>2182.27</v>
      </c>
      <c r="F17" s="32" t="n">
        <v>2254.85</v>
      </c>
      <c r="G17" s="32" t="n">
        <v>2328</v>
      </c>
      <c r="H17" s="35" t="n">
        <v>2421.31</v>
      </c>
      <c r="I17" s="186" t="n">
        <v>1974.42</v>
      </c>
      <c r="J17" s="32" t="n">
        <v>2020.21</v>
      </c>
      <c r="K17" s="32" t="n">
        <v>2091.27</v>
      </c>
      <c r="L17" s="32" t="n">
        <v>2182.28</v>
      </c>
      <c r="M17" s="32" t="n">
        <v>2254.84</v>
      </c>
      <c r="N17" s="32" t="n">
        <v>2344.06</v>
      </c>
      <c r="O17" s="161" t="n">
        <v>2421.3</v>
      </c>
      <c r="P17" s="37"/>
    </row>
    <row r="18" s="36" customFormat="true" ht="20.1" hidden="false" customHeight="true" outlineLevel="0" collapsed="false">
      <c r="A18" s="241" t="s">
        <v>229</v>
      </c>
      <c r="B18" s="264" t="n">
        <v>2125.1</v>
      </c>
      <c r="C18" s="32" t="n">
        <v>2146.85</v>
      </c>
      <c r="D18" s="32" t="n">
        <v>2205.03</v>
      </c>
      <c r="E18" s="32" t="n">
        <v>2269.66</v>
      </c>
      <c r="F18" s="32" t="n">
        <v>2322.46</v>
      </c>
      <c r="G18" s="32" t="n">
        <v>2404.55</v>
      </c>
      <c r="H18" s="35" t="n">
        <v>2467.1</v>
      </c>
      <c r="I18" s="186" t="n">
        <v>2100.45</v>
      </c>
      <c r="J18" s="32" t="n">
        <v>2146.86</v>
      </c>
      <c r="K18" s="32" t="n">
        <v>2205.04</v>
      </c>
      <c r="L18" s="32" t="n">
        <v>2269.66</v>
      </c>
      <c r="M18" s="32" t="n">
        <v>2322.45</v>
      </c>
      <c r="N18" s="32" t="n">
        <v>2416.46</v>
      </c>
      <c r="O18" s="161" t="n">
        <v>2467.09</v>
      </c>
      <c r="P18" s="37"/>
    </row>
    <row r="19" s="36" customFormat="true" ht="35.1" hidden="false" customHeight="true" outlineLevel="0" collapsed="false">
      <c r="A19" s="238" t="s">
        <v>23</v>
      </c>
      <c r="B19" s="264" t="n">
        <v>2862.87</v>
      </c>
      <c r="C19" s="32" t="n">
        <v>2936.14</v>
      </c>
      <c r="D19" s="32" t="n">
        <v>3036.73</v>
      </c>
      <c r="E19" s="32" t="n">
        <v>3083.07</v>
      </c>
      <c r="F19" s="32" t="n">
        <v>3031.02</v>
      </c>
      <c r="G19" s="32" t="n">
        <v>3192.19</v>
      </c>
      <c r="H19" s="35" t="n">
        <v>3268.85</v>
      </c>
      <c r="I19" s="186" t="n">
        <v>2776.42</v>
      </c>
      <c r="J19" s="32" t="n">
        <v>2821.37</v>
      </c>
      <c r="K19" s="32" t="n">
        <v>2991.08</v>
      </c>
      <c r="L19" s="32" t="n">
        <v>3011.58</v>
      </c>
      <c r="M19" s="32" t="n">
        <v>3060.72</v>
      </c>
      <c r="N19" s="32" t="n">
        <v>3094.36</v>
      </c>
      <c r="O19" s="161" t="n">
        <v>3140.4</v>
      </c>
      <c r="P19" s="37"/>
    </row>
    <row r="20" s="36" customFormat="true" ht="20.1" hidden="false" customHeight="true" outlineLevel="0" collapsed="false">
      <c r="A20" s="241" t="s">
        <v>230</v>
      </c>
      <c r="B20" s="264" t="n">
        <v>3179.54</v>
      </c>
      <c r="C20" s="32" t="n">
        <v>3176.34</v>
      </c>
      <c r="D20" s="32" t="n">
        <v>3319.18</v>
      </c>
      <c r="E20" s="32" t="n">
        <v>3381.66</v>
      </c>
      <c r="F20" s="32" t="n">
        <v>3418</v>
      </c>
      <c r="G20" s="32" t="n">
        <v>3454.26</v>
      </c>
      <c r="H20" s="35" t="n">
        <v>3585.83</v>
      </c>
      <c r="I20" s="186" t="n">
        <v>3127.58</v>
      </c>
      <c r="J20" s="32" t="n">
        <v>3117.14</v>
      </c>
      <c r="K20" s="32" t="n">
        <v>3230.85</v>
      </c>
      <c r="L20" s="32" t="n">
        <v>3409.23</v>
      </c>
      <c r="M20" s="32" t="n">
        <v>3318.23</v>
      </c>
      <c r="N20" s="32" t="n">
        <v>3341.14</v>
      </c>
      <c r="O20" s="161" t="n">
        <v>3712.26</v>
      </c>
      <c r="P20" s="37"/>
    </row>
    <row r="21" s="36" customFormat="true" ht="20.1" hidden="false" customHeight="true" outlineLevel="0" collapsed="false">
      <c r="A21" s="241" t="s">
        <v>231</v>
      </c>
      <c r="B21" s="264" t="n">
        <v>2731.45</v>
      </c>
      <c r="C21" s="32" t="n">
        <v>2770.42</v>
      </c>
      <c r="D21" s="32" t="n">
        <v>2878.07</v>
      </c>
      <c r="E21" s="32" t="n">
        <v>2865.71</v>
      </c>
      <c r="F21" s="32" t="n">
        <v>2661.23</v>
      </c>
      <c r="G21" s="32" t="n">
        <v>2965.88</v>
      </c>
      <c r="H21" s="35" t="n">
        <v>3027.67</v>
      </c>
      <c r="I21" s="186" t="n">
        <v>2702.7</v>
      </c>
      <c r="J21" s="32" t="n">
        <v>2789.82</v>
      </c>
      <c r="K21" s="32" t="n">
        <v>3005.11</v>
      </c>
      <c r="L21" s="32" t="n">
        <v>3012.86</v>
      </c>
      <c r="M21" s="32" t="n">
        <v>2970.76</v>
      </c>
      <c r="N21" s="32" t="n">
        <v>2990.29</v>
      </c>
      <c r="O21" s="161" t="n">
        <v>3022.2</v>
      </c>
      <c r="P21" s="37"/>
    </row>
    <row r="22" s="36" customFormat="true" ht="20.1" hidden="false" customHeight="true" outlineLevel="0" collapsed="false">
      <c r="A22" s="241" t="s">
        <v>232</v>
      </c>
      <c r="B22" s="264" t="n">
        <v>3271.84</v>
      </c>
      <c r="C22" s="32" t="n">
        <v>3254.07</v>
      </c>
      <c r="D22" s="32" t="n">
        <v>3370.3</v>
      </c>
      <c r="E22" s="32" t="n">
        <v>3472</v>
      </c>
      <c r="F22" s="32" t="n">
        <v>3454.28</v>
      </c>
      <c r="G22" s="32" t="n">
        <v>3674.61</v>
      </c>
      <c r="H22" s="35" t="n">
        <v>3709.98</v>
      </c>
      <c r="I22" s="186" t="n">
        <v>2899.69</v>
      </c>
      <c r="J22" s="32" t="n">
        <v>2885.11</v>
      </c>
      <c r="K22" s="32" t="n">
        <v>2867.31</v>
      </c>
      <c r="L22" s="32" t="n">
        <v>3201.61</v>
      </c>
      <c r="M22" s="32" t="n">
        <v>3392.7</v>
      </c>
      <c r="N22" s="32" t="n">
        <v>3443.95</v>
      </c>
      <c r="O22" s="161" t="n">
        <v>3406.7</v>
      </c>
      <c r="P22" s="37"/>
    </row>
    <row r="23" s="36" customFormat="true" ht="20.1" hidden="false" customHeight="true" outlineLevel="0" collapsed="false">
      <c r="A23" s="241" t="s">
        <v>233</v>
      </c>
      <c r="B23" s="264" t="n">
        <v>2930.54</v>
      </c>
      <c r="C23" s="32" t="n">
        <v>2987.06</v>
      </c>
      <c r="D23" s="32" t="n">
        <v>3081.09</v>
      </c>
      <c r="E23" s="32" t="n">
        <v>3176.39</v>
      </c>
      <c r="F23" s="32" t="n">
        <v>3243.7</v>
      </c>
      <c r="G23" s="32" t="n">
        <v>3260.52</v>
      </c>
      <c r="H23" s="35" t="n">
        <v>3357.31</v>
      </c>
      <c r="I23" s="186" t="n">
        <v>2865.35</v>
      </c>
      <c r="J23" s="32" t="n">
        <v>2907.98</v>
      </c>
      <c r="K23" s="32" t="n">
        <v>3081.93</v>
      </c>
      <c r="L23" s="32" t="n">
        <v>3048.71</v>
      </c>
      <c r="M23" s="32" t="n">
        <v>3191.67</v>
      </c>
      <c r="N23" s="32" t="n">
        <v>3285.33</v>
      </c>
      <c r="O23" s="161" t="n">
        <v>3283.38</v>
      </c>
      <c r="P23" s="37"/>
    </row>
    <row r="24" s="36" customFormat="true" ht="20.1" hidden="false" customHeight="true" outlineLevel="0" collapsed="false">
      <c r="A24" s="241" t="s">
        <v>234</v>
      </c>
      <c r="B24" s="264" t="n">
        <v>3033.72</v>
      </c>
      <c r="C24" s="32" t="n">
        <v>3198.26</v>
      </c>
      <c r="D24" s="32" t="n">
        <v>3273.11</v>
      </c>
      <c r="E24" s="32" t="n">
        <v>3417.74</v>
      </c>
      <c r="F24" s="32" t="n">
        <v>3436.73</v>
      </c>
      <c r="G24" s="32" t="n">
        <v>3543.09</v>
      </c>
      <c r="H24" s="35" t="n">
        <v>3683.22</v>
      </c>
      <c r="I24" s="186" t="n">
        <v>2889.33</v>
      </c>
      <c r="J24" s="32" t="n">
        <v>2898.99</v>
      </c>
      <c r="K24" s="32" t="n">
        <v>3018.22</v>
      </c>
      <c r="L24" s="32" t="n">
        <v>3092.94</v>
      </c>
      <c r="M24" s="32" t="n">
        <v>3206.5</v>
      </c>
      <c r="N24" s="32" t="n">
        <v>3245.49</v>
      </c>
      <c r="O24" s="161" t="n">
        <v>3322.68</v>
      </c>
      <c r="P24" s="37"/>
    </row>
    <row r="25" s="36" customFormat="true" ht="20.1" hidden="false" customHeight="true" outlineLevel="0" collapsed="false">
      <c r="A25" s="241" t="s">
        <v>235</v>
      </c>
      <c r="B25" s="264" t="n">
        <v>2758.21</v>
      </c>
      <c r="C25" s="32" t="n">
        <v>2935.63</v>
      </c>
      <c r="D25" s="32" t="n">
        <v>3030.74</v>
      </c>
      <c r="E25" s="32" t="n">
        <v>3078.7</v>
      </c>
      <c r="F25" s="32" t="n">
        <v>3124.71</v>
      </c>
      <c r="G25" s="32" t="n">
        <v>3234.74</v>
      </c>
      <c r="H25" s="35" t="n">
        <v>3293.61</v>
      </c>
      <c r="I25" s="186" t="n">
        <v>2616.78</v>
      </c>
      <c r="J25" s="32" t="n">
        <v>2637.07</v>
      </c>
      <c r="K25" s="32" t="n">
        <v>2804.81</v>
      </c>
      <c r="L25" s="32" t="n">
        <v>2783.98</v>
      </c>
      <c r="M25" s="32" t="n">
        <v>2871.75</v>
      </c>
      <c r="N25" s="32" t="n">
        <v>2857.15</v>
      </c>
      <c r="O25" s="161" t="n">
        <v>2931.84</v>
      </c>
      <c r="P25" s="37"/>
    </row>
    <row r="26" s="36" customFormat="true" ht="35.1" hidden="false" customHeight="true" outlineLevel="0" collapsed="false">
      <c r="A26" s="238" t="s">
        <v>24</v>
      </c>
      <c r="B26" s="264" t="n">
        <v>3100.21</v>
      </c>
      <c r="C26" s="32" t="n">
        <v>3201.99</v>
      </c>
      <c r="D26" s="32" t="n">
        <v>3268.65</v>
      </c>
      <c r="E26" s="32" t="n">
        <v>3344.06</v>
      </c>
      <c r="F26" s="32" t="n">
        <v>3420.36</v>
      </c>
      <c r="G26" s="32" t="n">
        <v>3515.87</v>
      </c>
      <c r="H26" s="35" t="n">
        <v>3588.93</v>
      </c>
      <c r="I26" s="186" t="n">
        <v>3064.15</v>
      </c>
      <c r="J26" s="32" t="n">
        <v>3147.51</v>
      </c>
      <c r="K26" s="32" t="n">
        <v>3248.01</v>
      </c>
      <c r="L26" s="32" t="n">
        <v>3288.71</v>
      </c>
      <c r="M26" s="32" t="n">
        <v>3367.85</v>
      </c>
      <c r="N26" s="32" t="n">
        <v>3487.16</v>
      </c>
      <c r="O26" s="161" t="n">
        <v>3580.31</v>
      </c>
      <c r="P26" s="37"/>
    </row>
    <row r="27" s="36" customFormat="true" ht="35.1" hidden="false" customHeight="true" outlineLevel="0" collapsed="false">
      <c r="A27" s="238" t="s">
        <v>25</v>
      </c>
      <c r="B27" s="264" t="n">
        <v>2918.62</v>
      </c>
      <c r="C27" s="32" t="n">
        <v>2986.4</v>
      </c>
      <c r="D27" s="32" t="n">
        <v>2979.69</v>
      </c>
      <c r="E27" s="32" t="n">
        <v>3017.13</v>
      </c>
      <c r="F27" s="32" t="n">
        <v>3071.45</v>
      </c>
      <c r="G27" s="32" t="n">
        <v>3131.98</v>
      </c>
      <c r="H27" s="35" t="n">
        <v>3169.97</v>
      </c>
      <c r="I27" s="186" t="n">
        <v>2799.95</v>
      </c>
      <c r="J27" s="32" t="n">
        <v>2833.29</v>
      </c>
      <c r="K27" s="32" t="n">
        <v>2943.41</v>
      </c>
      <c r="L27" s="32" t="n">
        <v>2950.55</v>
      </c>
      <c r="M27" s="32" t="n">
        <v>3029.75</v>
      </c>
      <c r="N27" s="32" t="n">
        <v>3161.66</v>
      </c>
      <c r="O27" s="161" t="n">
        <v>3215.88</v>
      </c>
      <c r="P27" s="37"/>
    </row>
    <row r="28" s="36" customFormat="true" ht="35.1" hidden="false" customHeight="true" outlineLevel="0" collapsed="false">
      <c r="A28" s="238" t="s">
        <v>26</v>
      </c>
      <c r="B28" s="264" t="n">
        <v>1716.12</v>
      </c>
      <c r="C28" s="32" t="n">
        <v>1714.2</v>
      </c>
      <c r="D28" s="32" t="n">
        <v>1718.95</v>
      </c>
      <c r="E28" s="32" t="n">
        <v>1749.16</v>
      </c>
      <c r="F28" s="32" t="n">
        <v>1804.42</v>
      </c>
      <c r="G28" s="32" t="n">
        <v>1907.68</v>
      </c>
      <c r="H28" s="35" t="n">
        <v>1960.64</v>
      </c>
      <c r="I28" s="186" t="n">
        <v>1749.06</v>
      </c>
      <c r="J28" s="32" t="n">
        <v>1704.98</v>
      </c>
      <c r="K28" s="32" t="n">
        <v>1738.17</v>
      </c>
      <c r="L28" s="32" t="n">
        <v>1780.47</v>
      </c>
      <c r="M28" s="32" t="n">
        <v>1831.28</v>
      </c>
      <c r="N28" s="32" t="n">
        <v>1889.95</v>
      </c>
      <c r="O28" s="161" t="n">
        <v>1933.69</v>
      </c>
      <c r="P28" s="37"/>
    </row>
    <row r="29" s="36" customFormat="true" ht="35.1" hidden="false" customHeight="true" outlineLevel="0" collapsed="false">
      <c r="A29" s="238" t="s">
        <v>27</v>
      </c>
      <c r="B29" s="264" t="n">
        <v>1953.81</v>
      </c>
      <c r="C29" s="32" t="n">
        <v>1931.07</v>
      </c>
      <c r="D29" s="32" t="n">
        <v>1975.04</v>
      </c>
      <c r="E29" s="32" t="n">
        <v>2032.15</v>
      </c>
      <c r="F29" s="32" t="n">
        <v>2058.11</v>
      </c>
      <c r="G29" s="32" t="n">
        <v>2230.39</v>
      </c>
      <c r="H29" s="35" t="n">
        <v>2191.94</v>
      </c>
      <c r="I29" s="186" t="n">
        <v>1824.73</v>
      </c>
      <c r="J29" s="32" t="n">
        <v>1841.31</v>
      </c>
      <c r="K29" s="32" t="n">
        <v>1857.14</v>
      </c>
      <c r="L29" s="32" t="n">
        <v>1896.55</v>
      </c>
      <c r="M29" s="32" t="n">
        <v>1954.31</v>
      </c>
      <c r="N29" s="32" t="n">
        <v>2018.87</v>
      </c>
      <c r="O29" s="161" t="n">
        <v>2093.85</v>
      </c>
      <c r="P29" s="37"/>
    </row>
    <row r="30" s="14" customFormat="true" ht="21" hidden="false" customHeight="true" outlineLevel="0" collapsed="false">
      <c r="A30" s="265"/>
      <c r="B30" s="266"/>
      <c r="C30" s="267"/>
      <c r="D30" s="267"/>
      <c r="E30" s="267"/>
      <c r="F30" s="267"/>
      <c r="G30" s="267"/>
      <c r="H30" s="268"/>
      <c r="I30" s="231"/>
      <c r="J30" s="267"/>
      <c r="K30" s="267"/>
      <c r="L30" s="267"/>
      <c r="M30" s="267"/>
      <c r="N30" s="267"/>
      <c r="O30" s="229"/>
      <c r="P30" s="44"/>
    </row>
    <row r="31" s="36" customFormat="true" ht="18" hidden="false" customHeight="true" outlineLevel="0" collapsed="false">
      <c r="A31" s="135" t="s">
        <v>251</v>
      </c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</row>
    <row r="32" s="46" customFormat="true" ht="12.75" hidden="false" customHeight="true" outlineLevel="0" collapsed="false">
      <c r="A32" s="47"/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</row>
    <row r="33" s="46" customFormat="true" ht="21.95" hidden="false" customHeight="true" outlineLevel="0" collapsed="false">
      <c r="A33" s="47"/>
      <c r="B33" s="3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s="46" customFormat="true" ht="21.95" hidden="false" customHeight="true" outlineLevel="0" collapsed="false">
      <c r="A34" s="47"/>
      <c r="B34" s="3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6" customFormat="true" ht="21.95" hidden="false" customHeight="true" outlineLevel="0" collapsed="false">
      <c r="A35" s="47"/>
      <c r="B35" s="36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s="46" customFormat="true" ht="21.95" hidden="false" customHeight="true" outlineLevel="0" collapsed="false">
      <c r="A36" s="47"/>
      <c r="B36" s="3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s="46" customFormat="true" ht="21.95" hidden="false" customHeight="true" outlineLevel="0" collapsed="false">
      <c r="A37" s="47"/>
      <c r="B37" s="36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</sheetData>
  <mergeCells count="7">
    <mergeCell ref="A1:G1"/>
    <mergeCell ref="H1:O1"/>
    <mergeCell ref="A3:G3"/>
    <mergeCell ref="H3:O3"/>
    <mergeCell ref="A6:A7"/>
    <mergeCell ref="B6:H6"/>
    <mergeCell ref="I6:O6"/>
  </mergeCells>
  <printOptions headings="false" gridLines="false" gridLinesSet="true" horizontalCentered="true" verticalCentered="false"/>
  <pageMargins left="0.354166666666667" right="0.354166666666667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16.42"/>
    <col collapsed="false" customWidth="true" hidden="false" outlineLevel="0" max="6" min="3" style="1" width="16.42"/>
    <col collapsed="false" customWidth="false" hidden="false" outlineLevel="0" max="257" min="7" style="2" width="11.42"/>
  </cols>
  <sheetData>
    <row r="1" s="5" customFormat="true" ht="34.5" hidden="false" customHeight="true" outlineLevel="0" collapsed="false">
      <c r="A1" s="3" t="s">
        <v>258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</row>
    <row r="2" s="5" customFormat="true" ht="3" hidden="false" customHeight="true" outlineLevel="0" collapsed="false">
      <c r="A2" s="6"/>
      <c r="B2" s="6"/>
      <c r="C2" s="6"/>
      <c r="D2" s="6"/>
      <c r="E2" s="6"/>
      <c r="F2" s="6"/>
      <c r="G2" s="7"/>
      <c r="H2" s="4"/>
      <c r="I2" s="4"/>
      <c r="J2" s="4"/>
      <c r="K2" s="4"/>
      <c r="L2" s="4"/>
      <c r="M2" s="4"/>
      <c r="N2" s="4"/>
      <c r="O2" s="4"/>
    </row>
    <row r="3" s="5" customFormat="true" ht="15" hidden="false" customHeight="true" outlineLevel="0" collapsed="false">
      <c r="A3" s="3" t="s">
        <v>46</v>
      </c>
      <c r="B3" s="3"/>
      <c r="C3" s="3"/>
      <c r="D3" s="3"/>
      <c r="E3" s="3"/>
      <c r="F3" s="3"/>
      <c r="G3" s="8"/>
      <c r="H3" s="7"/>
      <c r="I3" s="7"/>
      <c r="J3" s="7"/>
      <c r="K3" s="7"/>
      <c r="L3" s="7"/>
      <c r="M3" s="7"/>
      <c r="N3" s="7"/>
      <c r="O3" s="7"/>
    </row>
    <row r="4" customFormat="false" ht="7.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11"/>
      <c r="F5" s="75" t="s">
        <v>259</v>
      </c>
    </row>
    <row r="6" s="10" customFormat="true" ht="34.5" hidden="false" customHeight="true" outlineLevel="0" collapsed="false">
      <c r="A6" s="158" t="s">
        <v>183</v>
      </c>
      <c r="B6" s="158" t="n">
        <v>2012</v>
      </c>
      <c r="C6" s="260" t="n">
        <f aca="false">B6+1</f>
        <v>2013</v>
      </c>
      <c r="D6" s="15" t="n">
        <f aca="false">C6+1</f>
        <v>2014</v>
      </c>
      <c r="E6" s="269" t="n">
        <f aca="false">D6+1</f>
        <v>2015</v>
      </c>
      <c r="F6" s="158" t="n">
        <f aca="false">E6+1</f>
        <v>2016</v>
      </c>
    </row>
    <row r="7" s="62" customFormat="true" ht="24.95" hidden="false" customHeight="true" outlineLevel="0" collapsed="false">
      <c r="A7" s="248" t="s">
        <v>241</v>
      </c>
      <c r="B7" s="249" t="n">
        <v>2391.71</v>
      </c>
      <c r="C7" s="250" t="n">
        <v>2438.05</v>
      </c>
      <c r="D7" s="251" t="n">
        <v>2480.07</v>
      </c>
      <c r="E7" s="251" t="n">
        <v>2548.54</v>
      </c>
      <c r="F7" s="250" t="n">
        <v>2621.12</v>
      </c>
      <c r="H7" s="63"/>
    </row>
    <row r="8" s="14" customFormat="true" ht="16.5" hidden="false" customHeight="true" outlineLevel="0" collapsed="false">
      <c r="A8" s="252" t="s">
        <v>242</v>
      </c>
      <c r="B8" s="206" t="n">
        <v>1977.14</v>
      </c>
      <c r="C8" s="121" t="n">
        <v>2022.33</v>
      </c>
      <c r="D8" s="190" t="n">
        <v>2063.34</v>
      </c>
      <c r="E8" s="190" t="n">
        <v>2101.3</v>
      </c>
      <c r="F8" s="121" t="n">
        <v>2143.96</v>
      </c>
    </row>
    <row r="9" s="254" customFormat="true" ht="24.95" hidden="false" customHeight="true" outlineLevel="0" collapsed="false">
      <c r="A9" s="253" t="s">
        <v>243</v>
      </c>
      <c r="B9" s="200" t="n">
        <v>2364.75</v>
      </c>
      <c r="C9" s="108" t="n">
        <v>2404.9</v>
      </c>
      <c r="D9" s="111" t="n">
        <v>2467.71</v>
      </c>
      <c r="E9" s="111" t="n">
        <v>2554.93</v>
      </c>
      <c r="F9" s="108" t="n">
        <v>2609.66</v>
      </c>
    </row>
    <row r="10" s="14" customFormat="true" ht="29.25" hidden="false" customHeight="true" outlineLevel="0" collapsed="false">
      <c r="A10" s="252" t="s">
        <v>244</v>
      </c>
      <c r="B10" s="206" t="n">
        <v>569.15</v>
      </c>
      <c r="C10" s="121" t="n">
        <v>588.13</v>
      </c>
      <c r="D10" s="190" t="n">
        <v>595.01</v>
      </c>
      <c r="E10" s="190" t="n">
        <v>607.71</v>
      </c>
      <c r="F10" s="121" t="n">
        <v>620.24</v>
      </c>
    </row>
    <row r="11" s="14" customFormat="true" ht="16.5" hidden="false" customHeight="true" outlineLevel="0" collapsed="false">
      <c r="A11" s="252" t="s">
        <v>155</v>
      </c>
      <c r="B11" s="206" t="n">
        <v>465.09</v>
      </c>
      <c r="C11" s="121" t="n">
        <v>462.24</v>
      </c>
      <c r="D11" s="190" t="n">
        <v>481.71</v>
      </c>
      <c r="E11" s="190" t="n">
        <v>499.46</v>
      </c>
      <c r="F11" s="121" t="n">
        <v>502.46</v>
      </c>
    </row>
    <row r="12" s="14" customFormat="true" ht="16.5" hidden="false" customHeight="true" outlineLevel="0" collapsed="false">
      <c r="A12" s="252" t="s">
        <v>156</v>
      </c>
      <c r="B12" s="206" t="n">
        <v>35.62</v>
      </c>
      <c r="C12" s="121" t="n">
        <v>35.89</v>
      </c>
      <c r="D12" s="190" t="n">
        <v>36.42</v>
      </c>
      <c r="E12" s="190" t="n">
        <v>36.61</v>
      </c>
      <c r="F12" s="121" t="n">
        <v>36.74</v>
      </c>
    </row>
    <row r="13" s="14" customFormat="true" ht="16.5" hidden="false" customHeight="true" outlineLevel="0" collapsed="false">
      <c r="A13" s="252" t="s">
        <v>157</v>
      </c>
      <c r="B13" s="206" t="n">
        <v>97.76</v>
      </c>
      <c r="C13" s="121" t="n">
        <v>98.08</v>
      </c>
      <c r="D13" s="190" t="n">
        <v>99.32</v>
      </c>
      <c r="E13" s="190" t="n">
        <v>102.25</v>
      </c>
      <c r="F13" s="121" t="n">
        <v>107.73</v>
      </c>
    </row>
    <row r="14" s="14" customFormat="true" ht="16.5" hidden="false" customHeight="true" outlineLevel="0" collapsed="false">
      <c r="A14" s="252" t="s">
        <v>158</v>
      </c>
      <c r="B14" s="206" t="n">
        <v>38.12</v>
      </c>
      <c r="C14" s="121" t="n">
        <v>37.58</v>
      </c>
      <c r="D14" s="190" t="n">
        <v>38.85</v>
      </c>
      <c r="E14" s="190" t="n">
        <v>39.82</v>
      </c>
      <c r="F14" s="121" t="n">
        <v>39.4</v>
      </c>
    </row>
    <row r="15" s="14" customFormat="true" ht="16.5" hidden="false" customHeight="true" outlineLevel="0" collapsed="false">
      <c r="A15" s="252" t="s">
        <v>245</v>
      </c>
      <c r="B15" s="206" t="n">
        <v>690.69</v>
      </c>
      <c r="C15" s="121" t="n">
        <v>693.07</v>
      </c>
      <c r="D15" s="190" t="n">
        <v>711.64</v>
      </c>
      <c r="E15" s="190" t="n">
        <v>726.95</v>
      </c>
      <c r="F15" s="121" t="n">
        <v>730.38</v>
      </c>
    </row>
    <row r="16" s="14" customFormat="true" ht="16.5" hidden="false" customHeight="true" outlineLevel="0" collapsed="false">
      <c r="A16" s="252" t="s">
        <v>161</v>
      </c>
      <c r="B16" s="206" t="n">
        <v>2.53</v>
      </c>
      <c r="C16" s="121" t="n">
        <v>2.68</v>
      </c>
      <c r="D16" s="190" t="n">
        <v>2.69</v>
      </c>
      <c r="E16" s="190" t="n">
        <v>2.82</v>
      </c>
      <c r="F16" s="121" t="n">
        <v>2.69</v>
      </c>
    </row>
    <row r="17" s="14" customFormat="true" ht="16.5" hidden="false" customHeight="true" outlineLevel="0" collapsed="false">
      <c r="A17" s="252" t="s">
        <v>162</v>
      </c>
      <c r="B17" s="206" t="n">
        <v>98.63</v>
      </c>
      <c r="C17" s="121" t="n">
        <v>102.88</v>
      </c>
      <c r="D17" s="190" t="n">
        <v>108.34</v>
      </c>
      <c r="E17" s="190" t="n">
        <v>107.67</v>
      </c>
      <c r="F17" s="121" t="n">
        <v>108.42</v>
      </c>
    </row>
    <row r="18" s="14" customFormat="true" ht="16.5" hidden="false" customHeight="true" outlineLevel="0" collapsed="false">
      <c r="A18" s="252" t="s">
        <v>163</v>
      </c>
      <c r="B18" s="206" t="n">
        <v>0</v>
      </c>
      <c r="C18" s="121" t="n">
        <v>0</v>
      </c>
      <c r="D18" s="190" t="n">
        <v>15.43</v>
      </c>
      <c r="E18" s="190" t="n">
        <v>40.98</v>
      </c>
      <c r="F18" s="121" t="n">
        <v>50.84</v>
      </c>
    </row>
    <row r="19" s="14" customFormat="true" ht="16.5" hidden="false" customHeight="true" outlineLevel="0" collapsed="false">
      <c r="A19" s="252" t="s">
        <v>164</v>
      </c>
      <c r="B19" s="206" t="n">
        <v>95.92</v>
      </c>
      <c r="C19" s="121" t="n">
        <v>96.52</v>
      </c>
      <c r="D19" s="190" t="n">
        <v>100.01</v>
      </c>
      <c r="E19" s="190" t="n">
        <v>101.51</v>
      </c>
      <c r="F19" s="121" t="n">
        <v>104.97</v>
      </c>
    </row>
    <row r="20" s="14" customFormat="true" ht="16.5" hidden="false" customHeight="true" outlineLevel="0" collapsed="false">
      <c r="A20" s="252" t="s">
        <v>169</v>
      </c>
      <c r="B20" s="206" t="n">
        <v>57.8</v>
      </c>
      <c r="C20" s="121" t="n">
        <v>59.92</v>
      </c>
      <c r="D20" s="190" t="n">
        <v>62.36</v>
      </c>
      <c r="E20" s="190" t="n">
        <v>65.65</v>
      </c>
      <c r="F20" s="121" t="n">
        <v>67.41</v>
      </c>
    </row>
    <row r="21" s="14" customFormat="true" ht="29.25" hidden="false" customHeight="true" outlineLevel="0" collapsed="false">
      <c r="A21" s="252" t="s">
        <v>246</v>
      </c>
      <c r="B21" s="206" t="n">
        <v>13.35</v>
      </c>
      <c r="C21" s="121" t="n">
        <v>13.23</v>
      </c>
      <c r="D21" s="190" t="n">
        <v>14.07</v>
      </c>
      <c r="E21" s="190" t="n">
        <v>14.76</v>
      </c>
      <c r="F21" s="121" t="n">
        <v>14.16</v>
      </c>
    </row>
    <row r="22" s="14" customFormat="true" ht="29.25" hidden="false" customHeight="true" outlineLevel="0" collapsed="false">
      <c r="A22" s="252" t="s">
        <v>247</v>
      </c>
      <c r="B22" s="206" t="n">
        <v>22.41</v>
      </c>
      <c r="C22" s="121" t="n">
        <v>25.29</v>
      </c>
      <c r="D22" s="190" t="n">
        <v>27.96</v>
      </c>
      <c r="E22" s="190" t="n">
        <v>29.81</v>
      </c>
      <c r="F22" s="121" t="n">
        <v>32.54</v>
      </c>
    </row>
    <row r="23" s="14" customFormat="true" ht="16.5" hidden="false" customHeight="true" outlineLevel="0" collapsed="false">
      <c r="A23" s="252" t="s">
        <v>172</v>
      </c>
      <c r="B23" s="206" t="n">
        <v>0</v>
      </c>
      <c r="C23" s="121" t="n">
        <v>0</v>
      </c>
      <c r="D23" s="190" t="n">
        <v>0</v>
      </c>
      <c r="E23" s="190" t="n">
        <v>0</v>
      </c>
      <c r="F23" s="121" t="n">
        <v>0</v>
      </c>
    </row>
    <row r="24" s="14" customFormat="true" ht="29.25" hidden="false" customHeight="true" outlineLevel="0" collapsed="false">
      <c r="A24" s="252" t="s">
        <v>248</v>
      </c>
      <c r="B24" s="206" t="n">
        <v>32.8</v>
      </c>
      <c r="C24" s="121" t="n">
        <v>32.91</v>
      </c>
      <c r="D24" s="190" t="n">
        <v>33.57</v>
      </c>
      <c r="E24" s="190" t="n">
        <v>33.87</v>
      </c>
      <c r="F24" s="121" t="n">
        <v>34.22</v>
      </c>
    </row>
    <row r="25" s="14" customFormat="true" ht="29.25" hidden="false" customHeight="true" outlineLevel="0" collapsed="false">
      <c r="A25" s="252" t="s">
        <v>249</v>
      </c>
      <c r="B25" s="206" t="n">
        <v>12.59</v>
      </c>
      <c r="C25" s="121" t="n">
        <v>12.64</v>
      </c>
      <c r="D25" s="190" t="n">
        <v>13.01</v>
      </c>
      <c r="E25" s="190" t="n">
        <v>13.33</v>
      </c>
      <c r="F25" s="121" t="n">
        <v>13.18</v>
      </c>
    </row>
    <row r="26" s="259" customFormat="true" ht="21" hidden="false" customHeight="true" outlineLevel="0" collapsed="false">
      <c r="A26" s="270" t="s">
        <v>250</v>
      </c>
      <c r="B26" s="256" t="n">
        <v>132.29</v>
      </c>
      <c r="C26" s="257" t="n">
        <v>143.84</v>
      </c>
      <c r="D26" s="258" t="n">
        <v>127.32</v>
      </c>
      <c r="E26" s="258" t="n">
        <v>131.73</v>
      </c>
      <c r="F26" s="257" t="n">
        <v>144.28</v>
      </c>
    </row>
    <row r="27" s="29" customFormat="true" ht="15" hidden="false" customHeight="true" outlineLevel="0" collapsed="false">
      <c r="A27" s="134" t="s">
        <v>251</v>
      </c>
      <c r="B27" s="134"/>
      <c r="C27" s="134"/>
      <c r="D27" s="134"/>
      <c r="E27" s="134"/>
      <c r="F27" s="134"/>
    </row>
    <row r="28" s="29" customFormat="true" ht="12.75" hidden="false" customHeight="true" outlineLevel="0" collapsed="false">
      <c r="A28" s="135" t="s">
        <v>203</v>
      </c>
      <c r="B28" s="135"/>
      <c r="C28" s="135"/>
      <c r="D28" s="135"/>
      <c r="E28" s="135"/>
      <c r="F28" s="135"/>
    </row>
    <row r="29" customFormat="false" ht="21.95" hidden="false" customHeight="true" outlineLevel="0" collapsed="false">
      <c r="B29" s="29"/>
    </row>
    <row r="30" customFormat="false" ht="21.95" hidden="false" customHeight="true" outlineLevel="0" collapsed="false">
      <c r="B30" s="29"/>
    </row>
    <row r="31" customFormat="false" ht="21.95" hidden="false" customHeight="true" outlineLevel="0" collapsed="false">
      <c r="B31" s="29"/>
    </row>
  </sheetData>
  <mergeCells count="2">
    <mergeCell ref="A1:F1"/>
    <mergeCell ref="A3:F3"/>
  </mergeCells>
  <printOptions headings="false" gridLines="false" gridLinesSet="true" horizontalCentered="true" verticalCentered="true"/>
  <pageMargins left="0.354166666666667" right="0.354166666666667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20.7"/>
    <col collapsed="false" customWidth="true" hidden="false" outlineLevel="0" max="7" min="3" style="1" width="18.7"/>
    <col collapsed="false" customWidth="false" hidden="false" outlineLevel="0" max="257" min="8" style="2" width="11.42"/>
  </cols>
  <sheetData>
    <row r="1" s="5" customFormat="true" ht="40.35" hidden="false" customHeight="true" outlineLevel="0" collapsed="false">
      <c r="A1" s="50" t="s">
        <v>260</v>
      </c>
      <c r="B1" s="50"/>
      <c r="C1" s="50"/>
      <c r="D1" s="50"/>
      <c r="E1" s="50"/>
      <c r="F1" s="50"/>
      <c r="G1" s="50"/>
      <c r="H1" s="4"/>
      <c r="I1" s="4"/>
      <c r="J1" s="4"/>
      <c r="K1" s="4"/>
      <c r="L1" s="4"/>
      <c r="M1" s="4"/>
      <c r="N1" s="4"/>
      <c r="O1" s="4"/>
      <c r="P1" s="4"/>
    </row>
    <row r="2" s="5" customFormat="true" ht="9.75" hidden="false" customHeight="true" outlineLevel="0" collapsed="false">
      <c r="A2" s="271"/>
      <c r="B2" s="271"/>
      <c r="C2" s="271"/>
      <c r="D2" s="271"/>
      <c r="E2" s="271"/>
      <c r="F2" s="271"/>
      <c r="G2" s="271"/>
      <c r="H2" s="7"/>
      <c r="I2" s="4"/>
      <c r="J2" s="4"/>
      <c r="K2" s="4"/>
      <c r="L2" s="4"/>
      <c r="M2" s="4"/>
      <c r="N2" s="4"/>
      <c r="O2" s="4"/>
      <c r="P2" s="4"/>
    </row>
    <row r="3" s="5" customFormat="true" ht="15" hidden="false" customHeight="true" outlineLevel="0" collapsed="false">
      <c r="A3" s="3" t="s">
        <v>261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11.2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11"/>
      <c r="F5" s="11"/>
      <c r="G5" s="75" t="s">
        <v>262</v>
      </c>
    </row>
    <row r="6" s="10" customFormat="true" ht="17.25" hidden="false" customHeight="true" outlineLevel="0" collapsed="false">
      <c r="A6" s="15" t="s">
        <v>4</v>
      </c>
      <c r="B6" s="15" t="s">
        <v>263</v>
      </c>
      <c r="C6" s="15" t="s">
        <v>264</v>
      </c>
      <c r="D6" s="15"/>
      <c r="E6" s="15"/>
      <c r="F6" s="15"/>
      <c r="G6" s="15"/>
    </row>
    <row r="7" customFormat="false" ht="33" hidden="false" customHeight="true" outlineLevel="0" collapsed="false">
      <c r="A7" s="15"/>
      <c r="B7" s="15"/>
      <c r="C7" s="16" t="s">
        <v>265</v>
      </c>
      <c r="D7" s="17" t="s">
        <v>266</v>
      </c>
      <c r="E7" s="17" t="s">
        <v>267</v>
      </c>
      <c r="F7" s="17" t="s">
        <v>268</v>
      </c>
      <c r="G7" s="18" t="s">
        <v>269</v>
      </c>
      <c r="I7" s="9"/>
    </row>
    <row r="8" s="29" customFormat="true" ht="30" hidden="false" customHeight="true" outlineLevel="0" collapsed="false">
      <c r="A8" s="30" t="n">
        <v>1997</v>
      </c>
      <c r="B8" s="160" t="n">
        <v>6463065558</v>
      </c>
      <c r="C8" s="24" t="n">
        <v>4366633649</v>
      </c>
      <c r="D8" s="25" t="n">
        <v>108947261</v>
      </c>
      <c r="E8" s="25" t="n">
        <v>394345908</v>
      </c>
      <c r="F8" s="25" t="n">
        <v>1522340356</v>
      </c>
      <c r="G8" s="28" t="n">
        <v>70798384</v>
      </c>
      <c r="I8" s="9"/>
    </row>
    <row r="9" s="36" customFormat="true" ht="15" hidden="false" customHeight="true" outlineLevel="0" collapsed="false">
      <c r="A9" s="30" t="n">
        <f aca="false">A8+1</f>
        <v>1998</v>
      </c>
      <c r="B9" s="161" t="n">
        <v>6637146574</v>
      </c>
      <c r="C9" s="31" t="n">
        <v>4508283831</v>
      </c>
      <c r="D9" s="32" t="n">
        <v>105933301</v>
      </c>
      <c r="E9" s="32" t="n">
        <v>385881195</v>
      </c>
      <c r="F9" s="32" t="n">
        <v>1566407782</v>
      </c>
      <c r="G9" s="35" t="n">
        <v>70640465</v>
      </c>
      <c r="H9" s="37"/>
    </row>
    <row r="10" s="36" customFormat="true" ht="15" hidden="false" customHeight="true" outlineLevel="0" collapsed="false">
      <c r="A10" s="30" t="n">
        <f aca="false">A9+1</f>
        <v>1999</v>
      </c>
      <c r="B10" s="161" t="n">
        <v>6847187634</v>
      </c>
      <c r="C10" s="31" t="n">
        <v>4664854691</v>
      </c>
      <c r="D10" s="32" t="n">
        <v>105004687</v>
      </c>
      <c r="E10" s="32" t="n">
        <v>369915554</v>
      </c>
      <c r="F10" s="32" t="n">
        <v>1631064076</v>
      </c>
      <c r="G10" s="35" t="n">
        <v>76348626</v>
      </c>
    </row>
    <row r="11" s="36" customFormat="true" ht="15" hidden="false" customHeight="true" outlineLevel="0" collapsed="false">
      <c r="A11" s="30" t="n">
        <f aca="false">A10+1</f>
        <v>2000</v>
      </c>
      <c r="B11" s="161" t="n">
        <v>7050848237</v>
      </c>
      <c r="C11" s="31" t="n">
        <v>4820498390</v>
      </c>
      <c r="D11" s="32" t="n">
        <v>99318256</v>
      </c>
      <c r="E11" s="32" t="n">
        <v>349928417</v>
      </c>
      <c r="F11" s="32" t="n">
        <v>1702895504</v>
      </c>
      <c r="G11" s="35" t="n">
        <v>78207670</v>
      </c>
    </row>
    <row r="12" s="36" customFormat="true" ht="15" hidden="false" customHeight="true" outlineLevel="0" collapsed="false">
      <c r="A12" s="30" t="n">
        <f aca="false">A11+1</f>
        <v>2001</v>
      </c>
      <c r="B12" s="161" t="n">
        <v>7240312518</v>
      </c>
      <c r="C12" s="31" t="n">
        <v>4907131188</v>
      </c>
      <c r="D12" s="32" t="n">
        <v>100247552</v>
      </c>
      <c r="E12" s="32" t="n">
        <v>359818909</v>
      </c>
      <c r="F12" s="32" t="n">
        <v>1779677997</v>
      </c>
      <c r="G12" s="35" t="n">
        <v>93436872</v>
      </c>
      <c r="H12" s="37"/>
    </row>
    <row r="13" s="36" customFormat="true" ht="30" hidden="false" customHeight="true" outlineLevel="0" collapsed="false">
      <c r="A13" s="30" t="n">
        <f aca="false">A12+1</f>
        <v>2002</v>
      </c>
      <c r="B13" s="161" t="n">
        <v>7341586969</v>
      </c>
      <c r="C13" s="31" t="n">
        <v>4975331603</v>
      </c>
      <c r="D13" s="32" t="n">
        <v>102102348</v>
      </c>
      <c r="E13" s="32" t="n">
        <v>342079716</v>
      </c>
      <c r="F13" s="32" t="n">
        <v>1826115985</v>
      </c>
      <c r="G13" s="35" t="n">
        <v>95957317</v>
      </c>
      <c r="H13" s="37"/>
    </row>
    <row r="14" s="36" customFormat="true" ht="15" hidden="false" customHeight="true" outlineLevel="0" collapsed="false">
      <c r="A14" s="30" t="n">
        <f aca="false">A13+1</f>
        <v>2003</v>
      </c>
      <c r="B14" s="161" t="n">
        <v>7519706875</v>
      </c>
      <c r="C14" s="31" t="n">
        <v>5087335143</v>
      </c>
      <c r="D14" s="32" t="n">
        <v>104260497</v>
      </c>
      <c r="E14" s="32" t="n">
        <v>344870097</v>
      </c>
      <c r="F14" s="32" t="n">
        <v>1884537244</v>
      </c>
      <c r="G14" s="35" t="n">
        <v>98703894</v>
      </c>
      <c r="H14" s="37"/>
    </row>
    <row r="15" s="36" customFormat="true" ht="15" hidden="false" customHeight="true" outlineLevel="0" collapsed="false">
      <c r="A15" s="30" t="n">
        <f aca="false">A14+1</f>
        <v>2004</v>
      </c>
      <c r="B15" s="161" t="n">
        <v>8003477182</v>
      </c>
      <c r="C15" s="31" t="n">
        <v>5363571362</v>
      </c>
      <c r="D15" s="32" t="n">
        <v>112116615</v>
      </c>
      <c r="E15" s="32" t="n">
        <v>350646896</v>
      </c>
      <c r="F15" s="32" t="n">
        <v>2072757059</v>
      </c>
      <c r="G15" s="35" t="n">
        <v>104385250</v>
      </c>
      <c r="H15" s="37"/>
    </row>
    <row r="16" s="36" customFormat="true" ht="15" hidden="false" customHeight="true" outlineLevel="0" collapsed="false">
      <c r="A16" s="30" t="n">
        <f aca="false">A15+1</f>
        <v>2005</v>
      </c>
      <c r="B16" s="161" t="n">
        <v>8345937473</v>
      </c>
      <c r="C16" s="31" t="n">
        <v>5622591274</v>
      </c>
      <c r="D16" s="32" t="n">
        <v>114074148</v>
      </c>
      <c r="E16" s="32" t="n">
        <v>209150041</v>
      </c>
      <c r="F16" s="32" t="n">
        <v>2283090845</v>
      </c>
      <c r="G16" s="35" t="n">
        <v>117031165</v>
      </c>
      <c r="H16" s="37"/>
    </row>
    <row r="17" s="36" customFormat="true" ht="15" hidden="false" customHeight="true" outlineLevel="0" collapsed="false">
      <c r="A17" s="30" t="n">
        <f aca="false">A16+1</f>
        <v>2006</v>
      </c>
      <c r="B17" s="161" t="n">
        <v>8725665027</v>
      </c>
      <c r="C17" s="31" t="n">
        <v>5891082217</v>
      </c>
      <c r="D17" s="32" t="n">
        <v>115511494</v>
      </c>
      <c r="E17" s="32" t="n">
        <v>215215098</v>
      </c>
      <c r="F17" s="32" t="n">
        <v>2385846364</v>
      </c>
      <c r="G17" s="35" t="n">
        <v>118009854</v>
      </c>
      <c r="H17" s="37"/>
    </row>
    <row r="18" s="36" customFormat="true" ht="30" hidden="false" customHeight="true" outlineLevel="0" collapsed="false">
      <c r="A18" s="30" t="n">
        <f aca="false">A17+1</f>
        <v>2007</v>
      </c>
      <c r="B18" s="161" t="n">
        <v>9084126089</v>
      </c>
      <c r="C18" s="31" t="n">
        <v>6170237173</v>
      </c>
      <c r="D18" s="32" t="n">
        <v>116949103</v>
      </c>
      <c r="E18" s="32" t="n">
        <v>205682141</v>
      </c>
      <c r="F18" s="32" t="n">
        <v>2473357361</v>
      </c>
      <c r="G18" s="35" t="n">
        <v>117900311</v>
      </c>
      <c r="H18" s="37"/>
    </row>
    <row r="19" s="36" customFormat="true" ht="15" hidden="false" customHeight="true" outlineLevel="0" collapsed="false">
      <c r="A19" s="30" t="n">
        <f aca="false">A18+1</f>
        <v>2008</v>
      </c>
      <c r="B19" s="161" t="n">
        <v>9688139267</v>
      </c>
      <c r="C19" s="31" t="n">
        <v>6646924757</v>
      </c>
      <c r="D19" s="32" t="n">
        <v>119415277</v>
      </c>
      <c r="E19" s="32" t="n">
        <v>207930268</v>
      </c>
      <c r="F19" s="32" t="n">
        <v>2672724471</v>
      </c>
      <c r="G19" s="35" t="n">
        <v>41144494</v>
      </c>
      <c r="H19" s="37"/>
    </row>
    <row r="20" s="36" customFormat="true" ht="15" hidden="false" customHeight="true" outlineLevel="0" collapsed="false">
      <c r="A20" s="30" t="n">
        <f aca="false">A19+1</f>
        <v>2009</v>
      </c>
      <c r="B20" s="161" t="n">
        <v>9918799975</v>
      </c>
      <c r="C20" s="31" t="n">
        <v>6685809851</v>
      </c>
      <c r="D20" s="32" t="n">
        <v>121771974</v>
      </c>
      <c r="E20" s="32" t="n">
        <v>253283266</v>
      </c>
      <c r="F20" s="32" t="n">
        <v>2818497050</v>
      </c>
      <c r="G20" s="35" t="n">
        <v>39437834</v>
      </c>
      <c r="H20" s="37"/>
    </row>
    <row r="21" s="36" customFormat="true" ht="15" hidden="false" customHeight="true" outlineLevel="0" collapsed="false">
      <c r="A21" s="30" t="n">
        <f aca="false">A20+1</f>
        <v>2010</v>
      </c>
      <c r="B21" s="161" t="n">
        <v>10186112175</v>
      </c>
      <c r="C21" s="31" t="n">
        <v>6830448531</v>
      </c>
      <c r="D21" s="32" t="n">
        <v>120908309</v>
      </c>
      <c r="E21" s="32" t="n">
        <v>272695553</v>
      </c>
      <c r="F21" s="32" t="n">
        <v>2925620911</v>
      </c>
      <c r="G21" s="35" t="n">
        <v>36438871</v>
      </c>
      <c r="H21" s="37"/>
    </row>
    <row r="22" s="36" customFormat="true" ht="15" hidden="false" customHeight="true" outlineLevel="0" collapsed="false">
      <c r="A22" s="30" t="n">
        <f aca="false">A21+1</f>
        <v>2011</v>
      </c>
      <c r="B22" s="161" t="n">
        <v>10555229610.54</v>
      </c>
      <c r="C22" s="31" t="n">
        <v>7105441689.23</v>
      </c>
      <c r="D22" s="32" t="n">
        <v>112609697.62</v>
      </c>
      <c r="E22" s="32" t="n">
        <v>286175107.02</v>
      </c>
      <c r="F22" s="32" t="n">
        <v>3016447776.2</v>
      </c>
      <c r="G22" s="35" t="n">
        <v>34555340.47</v>
      </c>
      <c r="H22" s="37"/>
    </row>
    <row r="23" s="36" customFormat="true" ht="30" hidden="false" customHeight="true" outlineLevel="0" collapsed="false">
      <c r="A23" s="30" t="n">
        <f aca="false">A22+1</f>
        <v>2012</v>
      </c>
      <c r="B23" s="161" t="n">
        <v>10925236026.85</v>
      </c>
      <c r="C23" s="31" t="n">
        <v>7333520936.36</v>
      </c>
      <c r="D23" s="32" t="n">
        <v>113950322.02</v>
      </c>
      <c r="E23" s="32" t="n">
        <v>299389244.96</v>
      </c>
      <c r="F23" s="32" t="n">
        <v>3144278794.32</v>
      </c>
      <c r="G23" s="35" t="n">
        <v>34096729.19</v>
      </c>
      <c r="H23" s="37"/>
    </row>
    <row r="24" s="36" customFormat="true" ht="15" hidden="false" customHeight="true" outlineLevel="0" collapsed="false">
      <c r="A24" s="30" t="n">
        <f aca="false">A23+1</f>
        <v>2013</v>
      </c>
      <c r="B24" s="161" t="n">
        <v>11333309069.96</v>
      </c>
      <c r="C24" s="31" t="n">
        <v>7586408361.23</v>
      </c>
      <c r="D24" s="32" t="n">
        <v>113076943.57</v>
      </c>
      <c r="E24" s="32" t="n">
        <v>325192617.58</v>
      </c>
      <c r="F24" s="32" t="n">
        <v>3272355945.8</v>
      </c>
      <c r="G24" s="35" t="n">
        <v>36275201.78</v>
      </c>
      <c r="H24" s="37"/>
    </row>
    <row r="25" s="36" customFormat="true" ht="15" hidden="false" customHeight="true" outlineLevel="0" collapsed="false">
      <c r="A25" s="30" t="n">
        <f aca="false">A24+1</f>
        <v>2014</v>
      </c>
      <c r="B25" s="161" t="n">
        <v>11694860120.51</v>
      </c>
      <c r="C25" s="31" t="n">
        <v>7818491531.21</v>
      </c>
      <c r="D25" s="32" t="n">
        <v>115687562.32</v>
      </c>
      <c r="E25" s="32" t="n">
        <v>343749321.19</v>
      </c>
      <c r="F25" s="32" t="n">
        <v>3377035028.19</v>
      </c>
      <c r="G25" s="35" t="n">
        <v>39896677.6</v>
      </c>
      <c r="H25" s="37"/>
    </row>
    <row r="26" s="36" customFormat="true" ht="15" hidden="false" customHeight="true" outlineLevel="0" collapsed="false">
      <c r="A26" s="30" t="n">
        <f aca="false">A25+1</f>
        <v>2015</v>
      </c>
      <c r="B26" s="161" t="n">
        <v>12082429226.19</v>
      </c>
      <c r="C26" s="31" t="n">
        <v>8073905003.94</v>
      </c>
      <c r="D26" s="32" t="n">
        <v>118522047.98</v>
      </c>
      <c r="E26" s="32" t="n">
        <v>376508217.12</v>
      </c>
      <c r="F26" s="32" t="n">
        <v>3455433791.27</v>
      </c>
      <c r="G26" s="35" t="n">
        <v>58060165.88</v>
      </c>
      <c r="H26" s="37"/>
    </row>
    <row r="27" s="36" customFormat="true" ht="15" hidden="false" customHeight="true" outlineLevel="0" collapsed="false">
      <c r="A27" s="30" t="n">
        <f aca="false">A26+1</f>
        <v>2016</v>
      </c>
      <c r="B27" s="161" t="n">
        <v>12552907590.97</v>
      </c>
      <c r="C27" s="31" t="n">
        <v>8408174042.22</v>
      </c>
      <c r="D27" s="32" t="n">
        <v>121320368.43</v>
      </c>
      <c r="E27" s="32" t="n">
        <v>395467791.6</v>
      </c>
      <c r="F27" s="32" t="n">
        <v>3530678592.55</v>
      </c>
      <c r="G27" s="35" t="n">
        <v>97266796.17</v>
      </c>
      <c r="H27" s="37"/>
    </row>
    <row r="28" s="14" customFormat="true" ht="13.5" hidden="false" customHeight="true" outlineLevel="0" collapsed="false">
      <c r="A28" s="39"/>
      <c r="B28" s="150"/>
      <c r="C28" s="40"/>
      <c r="D28" s="41"/>
      <c r="E28" s="41"/>
      <c r="F28" s="41"/>
      <c r="G28" s="42"/>
      <c r="H28" s="44"/>
    </row>
    <row r="29" s="46" customFormat="true" ht="12.75" hidden="false" customHeight="true" outlineLevel="0" collapsed="false">
      <c r="A29" s="47"/>
      <c r="B29" s="49"/>
      <c r="C29" s="49"/>
      <c r="D29" s="49"/>
      <c r="E29" s="49"/>
      <c r="F29" s="49"/>
      <c r="G29" s="49"/>
    </row>
    <row r="30" s="46" customFormat="true" ht="21.95" hidden="false" customHeight="true" outlineLevel="0" collapsed="false">
      <c r="A30" s="47"/>
      <c r="C30" s="47"/>
      <c r="D30" s="47"/>
      <c r="E30" s="47"/>
      <c r="F30" s="47"/>
      <c r="G30" s="47"/>
    </row>
    <row r="31" s="46" customFormat="true" ht="21.95" hidden="false" customHeight="true" outlineLevel="0" collapsed="false">
      <c r="A31" s="47"/>
      <c r="C31" s="47"/>
      <c r="D31" s="47"/>
      <c r="E31" s="47"/>
      <c r="F31" s="47"/>
      <c r="G31" s="47"/>
    </row>
    <row r="32" s="46" customFormat="true" ht="21.95" hidden="false" customHeight="true" outlineLevel="0" collapsed="false">
      <c r="A32" s="47"/>
      <c r="C32" s="47"/>
      <c r="D32" s="47"/>
      <c r="E32" s="47"/>
      <c r="F32" s="47"/>
      <c r="G32" s="47"/>
    </row>
    <row r="33" s="46" customFormat="true" ht="21.95" hidden="false" customHeight="true" outlineLevel="0" collapsed="false">
      <c r="A33" s="47"/>
      <c r="C33" s="47"/>
      <c r="D33" s="47"/>
      <c r="E33" s="47"/>
      <c r="F33" s="47"/>
      <c r="G33" s="47"/>
    </row>
    <row r="34" s="46" customFormat="true" ht="21.95" hidden="false" customHeight="true" outlineLevel="0" collapsed="false">
      <c r="A34" s="47"/>
      <c r="C34" s="47"/>
      <c r="D34" s="47"/>
      <c r="E34" s="47"/>
      <c r="F34" s="47"/>
      <c r="G34" s="47"/>
    </row>
  </sheetData>
  <mergeCells count="5">
    <mergeCell ref="A1:G1"/>
    <mergeCell ref="A3:G3"/>
    <mergeCell ref="A6:A7"/>
    <mergeCell ref="B6:B7"/>
    <mergeCell ref="C6:G6"/>
  </mergeCells>
  <printOptions headings="false" gridLines="false" gridLinesSet="true" horizontalCentered="true" verticalCentered="true"/>
  <pageMargins left="0.354166666666667" right="0.354166666666667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7"/>
    <col collapsed="false" customWidth="true" hidden="false" outlineLevel="0" max="4" min="3" style="1" width="19.7"/>
    <col collapsed="false" customWidth="true" hidden="false" outlineLevel="0" max="7" min="5" style="1" width="12.7"/>
    <col collapsed="false" customWidth="false" hidden="false" outlineLevel="0" max="257" min="8" style="2" width="11.42"/>
  </cols>
  <sheetData>
    <row r="1" s="5" customFormat="true" ht="34.5" hidden="false" customHeight="true" outlineLevel="0" collapsed="false">
      <c r="A1" s="3" t="s">
        <v>27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4.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2.75" hidden="false" customHeight="true" outlineLevel="0" collapsed="false">
      <c r="A3" s="3" t="s">
        <v>271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3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75" t="s">
        <v>272</v>
      </c>
    </row>
    <row r="6" s="10" customFormat="true" ht="19.5" hidden="false" customHeight="true" outlineLevel="0" collapsed="false">
      <c r="A6" s="76" t="s">
        <v>183</v>
      </c>
      <c r="B6" s="16" t="n">
        <v>2014</v>
      </c>
      <c r="C6" s="17" t="n">
        <f aca="false">B6+1</f>
        <v>2015</v>
      </c>
      <c r="D6" s="18" t="n">
        <f aca="false">C6+1</f>
        <v>2016</v>
      </c>
      <c r="E6" s="16" t="n">
        <f aca="false">B6</f>
        <v>2014</v>
      </c>
      <c r="F6" s="17" t="n">
        <f aca="false">C6</f>
        <v>2015</v>
      </c>
      <c r="G6" s="18" t="n">
        <f aca="false">D6</f>
        <v>2016</v>
      </c>
    </row>
    <row r="7" s="10" customFormat="true" ht="19.5" hidden="false" customHeight="true" outlineLevel="0" collapsed="false">
      <c r="A7" s="76"/>
      <c r="B7" s="272" t="s">
        <v>273</v>
      </c>
      <c r="C7" s="272"/>
      <c r="D7" s="272"/>
      <c r="E7" s="159" t="s">
        <v>274</v>
      </c>
      <c r="F7" s="159"/>
      <c r="G7" s="159"/>
    </row>
    <row r="8" s="10" customFormat="true" ht="21.6" hidden="false" customHeight="true" outlineLevel="0" collapsed="false">
      <c r="A8" s="273" t="s">
        <v>275</v>
      </c>
      <c r="B8" s="78" t="n">
        <v>14806127864.45</v>
      </c>
      <c r="C8" s="274" t="n">
        <v>15436179717.04</v>
      </c>
      <c r="D8" s="275" t="n">
        <v>16167421440.89</v>
      </c>
      <c r="E8" s="276" t="n">
        <v>100</v>
      </c>
      <c r="F8" s="277" t="n">
        <v>100</v>
      </c>
      <c r="G8" s="278" t="n">
        <v>100</v>
      </c>
      <c r="I8" s="38"/>
    </row>
    <row r="9" s="14" customFormat="true" ht="21.6" hidden="false" customHeight="true" outlineLevel="0" collapsed="false">
      <c r="A9" s="279" t="s">
        <v>276</v>
      </c>
      <c r="B9" s="109" t="n">
        <v>14732340856.44</v>
      </c>
      <c r="C9" s="280" t="n">
        <v>15474799212.81</v>
      </c>
      <c r="D9" s="110" t="n">
        <v>16096761343.09</v>
      </c>
      <c r="E9" s="281" t="n">
        <v>99.5</v>
      </c>
      <c r="F9" s="282" t="n">
        <v>100.2</v>
      </c>
      <c r="G9" s="283" t="n">
        <v>99.6</v>
      </c>
    </row>
    <row r="10" s="14" customFormat="true" ht="21.6" hidden="false" customHeight="true" outlineLevel="0" collapsed="false">
      <c r="A10" s="284" t="s">
        <v>277</v>
      </c>
      <c r="B10" s="285" t="n">
        <v>73787008.01</v>
      </c>
      <c r="C10" s="286" t="n">
        <v>-38619495.77</v>
      </c>
      <c r="D10" s="287" t="n">
        <v>70660097.8</v>
      </c>
      <c r="E10" s="288" t="n">
        <v>0.5</v>
      </c>
      <c r="F10" s="289" t="n">
        <v>-0.2</v>
      </c>
      <c r="G10" s="290" t="n">
        <v>0.4</v>
      </c>
    </row>
    <row r="11" s="14" customFormat="true" ht="30.2" hidden="false" customHeight="true" outlineLevel="0" collapsed="false">
      <c r="A11" s="291" t="s">
        <v>278</v>
      </c>
      <c r="B11" s="87" t="n">
        <v>3552213294.72</v>
      </c>
      <c r="C11" s="292" t="n">
        <v>3680838120.05</v>
      </c>
      <c r="D11" s="122" t="n">
        <v>3825715431.02</v>
      </c>
      <c r="E11" s="293" t="n">
        <v>24</v>
      </c>
      <c r="F11" s="294" t="n">
        <v>23.8</v>
      </c>
      <c r="G11" s="191" t="n">
        <v>23.7</v>
      </c>
    </row>
    <row r="12" s="14" customFormat="true" ht="19.35" hidden="false" customHeight="true" outlineLevel="0" collapsed="false">
      <c r="A12" s="295" t="s">
        <v>155</v>
      </c>
      <c r="B12" s="87" t="n">
        <v>2875816619.05</v>
      </c>
      <c r="C12" s="292" t="n">
        <v>3025186862.6</v>
      </c>
      <c r="D12" s="122" t="n">
        <v>3099252854.78</v>
      </c>
      <c r="E12" s="293" t="n">
        <v>19.4</v>
      </c>
      <c r="F12" s="294" t="n">
        <v>19.6</v>
      </c>
      <c r="G12" s="191" t="n">
        <v>19.2</v>
      </c>
    </row>
    <row r="13" s="14" customFormat="true" ht="19.35" hidden="false" customHeight="true" outlineLevel="0" collapsed="false">
      <c r="A13" s="295" t="s">
        <v>156</v>
      </c>
      <c r="B13" s="87" t="n">
        <v>217425565.62</v>
      </c>
      <c r="C13" s="292" t="n">
        <v>221743746.88</v>
      </c>
      <c r="D13" s="122" t="n">
        <v>226612796.91</v>
      </c>
      <c r="E13" s="293" t="n">
        <v>1.5</v>
      </c>
      <c r="F13" s="294" t="n">
        <v>1.4</v>
      </c>
      <c r="G13" s="191" t="n">
        <v>1.4</v>
      </c>
    </row>
    <row r="14" s="14" customFormat="true" ht="19.35" hidden="false" customHeight="true" outlineLevel="0" collapsed="false">
      <c r="A14" s="295" t="s">
        <v>279</v>
      </c>
      <c r="B14" s="87" t="n">
        <v>824924524.6</v>
      </c>
      <c r="C14" s="292" t="n">
        <v>860472434.19</v>
      </c>
      <c r="D14" s="122" t="n">
        <v>907554587.46</v>
      </c>
      <c r="E14" s="293" t="n">
        <v>5.6</v>
      </c>
      <c r="F14" s="294" t="n">
        <v>5.6</v>
      </c>
      <c r="G14" s="191" t="n">
        <v>5.6</v>
      </c>
    </row>
    <row r="15" s="14" customFormat="true" ht="19.35" hidden="false" customHeight="true" outlineLevel="0" collapsed="false">
      <c r="A15" s="296" t="s">
        <v>280</v>
      </c>
      <c r="B15" s="87" t="n">
        <v>4248542115.93</v>
      </c>
      <c r="C15" s="292" t="n">
        <v>4403015784.02</v>
      </c>
      <c r="D15" s="122" t="n">
        <v>4505098663.81</v>
      </c>
      <c r="E15" s="293" t="n">
        <v>28.7</v>
      </c>
      <c r="F15" s="294" t="n">
        <v>28.5</v>
      </c>
      <c r="G15" s="191" t="n">
        <v>27.9</v>
      </c>
    </row>
    <row r="16" s="14" customFormat="true" ht="19.35" hidden="false" customHeight="true" outlineLevel="0" collapsed="false">
      <c r="A16" s="295" t="s">
        <v>161</v>
      </c>
      <c r="B16" s="87" t="n">
        <v>16066326.9</v>
      </c>
      <c r="C16" s="292" t="n">
        <v>17076057.09</v>
      </c>
      <c r="D16" s="122" t="n">
        <v>16591443.28</v>
      </c>
      <c r="E16" s="293" t="n">
        <v>0.1</v>
      </c>
      <c r="F16" s="294" t="n">
        <v>0.1</v>
      </c>
      <c r="G16" s="191" t="n">
        <v>0.1</v>
      </c>
    </row>
    <row r="17" s="14" customFormat="true" ht="19.35" hidden="false" customHeight="true" outlineLevel="0" collapsed="false">
      <c r="A17" s="295" t="s">
        <v>162</v>
      </c>
      <c r="B17" s="87" t="n">
        <v>646781290.38</v>
      </c>
      <c r="C17" s="292" t="n">
        <v>652137511.55</v>
      </c>
      <c r="D17" s="122" t="n">
        <v>668777465.66</v>
      </c>
      <c r="E17" s="293" t="n">
        <v>4.4</v>
      </c>
      <c r="F17" s="294" t="n">
        <v>4.2</v>
      </c>
      <c r="G17" s="191" t="n">
        <v>4.1</v>
      </c>
    </row>
    <row r="18" s="14" customFormat="true" ht="19.35" hidden="false" customHeight="true" outlineLevel="0" collapsed="false">
      <c r="A18" s="295" t="s">
        <v>163</v>
      </c>
      <c r="B18" s="87" t="n">
        <v>92136932.11</v>
      </c>
      <c r="C18" s="292" t="n">
        <v>248191263.93</v>
      </c>
      <c r="D18" s="122" t="n">
        <v>313606519.94</v>
      </c>
      <c r="E18" s="293" t="n">
        <v>0.6</v>
      </c>
      <c r="F18" s="294" t="n">
        <v>1.6</v>
      </c>
      <c r="G18" s="191" t="n">
        <v>1.9</v>
      </c>
    </row>
    <row r="19" s="14" customFormat="true" ht="19.35" hidden="false" customHeight="true" outlineLevel="0" collapsed="false">
      <c r="A19" s="295" t="s">
        <v>164</v>
      </c>
      <c r="B19" s="87" t="n">
        <v>597085315.1</v>
      </c>
      <c r="C19" s="292" t="n">
        <v>614811833.53</v>
      </c>
      <c r="D19" s="122" t="n">
        <v>647460349.63</v>
      </c>
      <c r="E19" s="293" t="n">
        <v>4</v>
      </c>
      <c r="F19" s="294" t="n">
        <v>4</v>
      </c>
      <c r="G19" s="191" t="n">
        <v>4</v>
      </c>
    </row>
    <row r="20" s="14" customFormat="true" ht="19.35" hidden="false" customHeight="true" outlineLevel="0" collapsed="false">
      <c r="A20" s="295" t="s">
        <v>169</v>
      </c>
      <c r="B20" s="87" t="n">
        <v>372299824.42</v>
      </c>
      <c r="C20" s="292" t="n">
        <v>397663171.02</v>
      </c>
      <c r="D20" s="122" t="n">
        <v>415796193.6</v>
      </c>
      <c r="E20" s="293" t="n">
        <v>2.5</v>
      </c>
      <c r="F20" s="294" t="n">
        <v>2.6</v>
      </c>
      <c r="G20" s="191" t="n">
        <v>2.6</v>
      </c>
    </row>
    <row r="21" s="14" customFormat="true" ht="30.2" hidden="false" customHeight="true" outlineLevel="0" collapsed="false">
      <c r="A21" s="295" t="s">
        <v>281</v>
      </c>
      <c r="B21" s="87" t="n">
        <v>83982303.38</v>
      </c>
      <c r="C21" s="292" t="n">
        <v>89395005.2</v>
      </c>
      <c r="D21" s="122" t="n">
        <v>87312911.48</v>
      </c>
      <c r="E21" s="293" t="n">
        <v>0.6</v>
      </c>
      <c r="F21" s="294" t="n">
        <v>0.6</v>
      </c>
      <c r="G21" s="191" t="n">
        <v>0.5</v>
      </c>
    </row>
    <row r="22" s="14" customFormat="true" ht="30.2" hidden="false" customHeight="true" outlineLevel="0" collapsed="false">
      <c r="A22" s="295" t="s">
        <v>282</v>
      </c>
      <c r="B22" s="87" t="n">
        <v>166930918.38</v>
      </c>
      <c r="C22" s="292" t="n">
        <v>180552012.71</v>
      </c>
      <c r="D22" s="122" t="n">
        <v>200686971.81</v>
      </c>
      <c r="E22" s="293" t="n">
        <v>1.1</v>
      </c>
      <c r="F22" s="294" t="n">
        <v>1.2</v>
      </c>
      <c r="G22" s="191" t="n">
        <v>1.3</v>
      </c>
    </row>
    <row r="23" s="14" customFormat="true" ht="19.35" hidden="false" customHeight="true" outlineLevel="0" collapsed="false">
      <c r="A23" s="295" t="s">
        <v>172</v>
      </c>
      <c r="B23" s="87" t="n">
        <v>8720.8</v>
      </c>
      <c r="C23" s="292" t="n">
        <v>7146.33</v>
      </c>
      <c r="D23" s="122" t="n">
        <v>6540.6</v>
      </c>
      <c r="E23" s="293" t="n">
        <v>0</v>
      </c>
      <c r="F23" s="294" t="n">
        <v>0</v>
      </c>
      <c r="G23" s="191" t="n">
        <v>0</v>
      </c>
    </row>
    <row r="24" s="14" customFormat="true" ht="30.2" hidden="false" customHeight="true" outlineLevel="0" collapsed="false">
      <c r="A24" s="295" t="s">
        <v>283</v>
      </c>
      <c r="B24" s="87" t="n">
        <v>200407620.24</v>
      </c>
      <c r="C24" s="292" t="n">
        <v>205133189.29</v>
      </c>
      <c r="D24" s="122" t="n">
        <v>211087433.12</v>
      </c>
      <c r="E24" s="293" t="n">
        <v>1.4</v>
      </c>
      <c r="F24" s="294" t="n">
        <v>1.3</v>
      </c>
      <c r="G24" s="191" t="n">
        <v>1.3</v>
      </c>
    </row>
    <row r="25" s="14" customFormat="true" ht="30.2" hidden="false" customHeight="true" outlineLevel="0" collapsed="false">
      <c r="A25" s="295" t="s">
        <v>284</v>
      </c>
      <c r="B25" s="87" t="n">
        <v>77660504.53</v>
      </c>
      <c r="C25" s="292" t="n">
        <v>80737053.91</v>
      </c>
      <c r="D25" s="122" t="n">
        <v>81316370.25</v>
      </c>
      <c r="E25" s="293" t="n">
        <v>0.5</v>
      </c>
      <c r="F25" s="294" t="n">
        <v>0.5</v>
      </c>
      <c r="G25" s="191" t="n">
        <v>0.5</v>
      </c>
    </row>
    <row r="26" s="14" customFormat="true" ht="19.35" hidden="false" customHeight="true" outlineLevel="0" collapsed="false">
      <c r="A26" s="297" t="s">
        <v>250</v>
      </c>
      <c r="B26" s="298" t="n">
        <v>760058980.28</v>
      </c>
      <c r="C26" s="267" t="n">
        <v>797838020.51</v>
      </c>
      <c r="D26" s="268" t="n">
        <v>889884809.74</v>
      </c>
      <c r="E26" s="152" t="n">
        <v>5.1</v>
      </c>
      <c r="F26" s="299" t="n">
        <v>5.2</v>
      </c>
      <c r="G26" s="153" t="n">
        <v>5.5</v>
      </c>
    </row>
    <row r="27" s="29" customFormat="true" ht="15" hidden="false" customHeight="true" outlineLevel="0" collapsed="false">
      <c r="A27" s="134" t="s">
        <v>285</v>
      </c>
      <c r="B27" s="134"/>
      <c r="C27" s="134"/>
      <c r="D27" s="134"/>
      <c r="E27" s="134"/>
      <c r="F27" s="134"/>
      <c r="G27" s="134"/>
    </row>
    <row r="28" s="29" customFormat="true" ht="14.25" hidden="false" customHeight="true" outlineLevel="0" collapsed="false">
      <c r="A28" s="300" t="s">
        <v>203</v>
      </c>
      <c r="B28" s="135"/>
      <c r="C28" s="135"/>
      <c r="D28" s="135"/>
      <c r="E28" s="135"/>
      <c r="F28" s="135"/>
      <c r="G28" s="135"/>
    </row>
    <row r="29" customFormat="false" ht="21.95" hidden="false" customHeight="true" outlineLevel="0" collapsed="false">
      <c r="B29" s="29"/>
    </row>
    <row r="30" customFormat="false" ht="21.95" hidden="false" customHeight="true" outlineLevel="0" collapsed="false">
      <c r="A30" s="301"/>
      <c r="B30" s="29"/>
    </row>
    <row r="31" customFormat="false" ht="21.95" hidden="false" customHeight="true" outlineLevel="0" collapsed="false">
      <c r="B31" s="29"/>
    </row>
  </sheetData>
  <mergeCells count="5">
    <mergeCell ref="A1:G1"/>
    <mergeCell ref="A3:G3"/>
    <mergeCell ref="A6:A7"/>
    <mergeCell ref="B7:D7"/>
    <mergeCell ref="E7:G7"/>
  </mergeCells>
  <printOptions headings="false" gridLines="false" gridLinesSet="true" horizontalCentered="true" verticalCentered="true"/>
  <pageMargins left="0.354166666666667" right="0.354166666666667" top="0.275694444444444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7"/>
    <col collapsed="false" customWidth="true" hidden="false" outlineLevel="0" max="4" min="3" style="1" width="19.7"/>
    <col collapsed="false" customWidth="true" hidden="false" outlineLevel="0" max="7" min="5" style="1" width="12.7"/>
    <col collapsed="false" customWidth="false" hidden="false" outlineLevel="0" max="257" min="8" style="2" width="11.42"/>
  </cols>
  <sheetData>
    <row r="1" s="5" customFormat="true" ht="34.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4.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2.75" hidden="false" customHeight="true" outlineLevel="0" collapsed="false">
      <c r="A3" s="3" t="s">
        <v>271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1.5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75" t="s">
        <v>287</v>
      </c>
    </row>
    <row r="6" s="10" customFormat="true" ht="19.5" hidden="false" customHeight="true" outlineLevel="0" collapsed="false">
      <c r="A6" s="76" t="s">
        <v>183</v>
      </c>
      <c r="B6" s="16" t="n">
        <v>2014</v>
      </c>
      <c r="C6" s="17" t="n">
        <f aca="false">B6+1</f>
        <v>2015</v>
      </c>
      <c r="D6" s="18" t="n">
        <f aca="false">C6+1</f>
        <v>2016</v>
      </c>
      <c r="E6" s="16" t="n">
        <f aca="false">B6</f>
        <v>2014</v>
      </c>
      <c r="F6" s="17" t="n">
        <f aca="false">C6</f>
        <v>2015</v>
      </c>
      <c r="G6" s="18" t="n">
        <f aca="false">D6</f>
        <v>2016</v>
      </c>
    </row>
    <row r="7" s="10" customFormat="true" ht="19.5" hidden="false" customHeight="true" outlineLevel="0" collapsed="false">
      <c r="A7" s="76"/>
      <c r="B7" s="272" t="s">
        <v>273</v>
      </c>
      <c r="C7" s="272"/>
      <c r="D7" s="272"/>
      <c r="E7" s="159" t="s">
        <v>274</v>
      </c>
      <c r="F7" s="159"/>
      <c r="G7" s="159"/>
    </row>
    <row r="8" s="10" customFormat="true" ht="22.5" hidden="false" customHeight="true" outlineLevel="0" collapsed="false">
      <c r="A8" s="302" t="s">
        <v>275</v>
      </c>
      <c r="B8" s="78" t="n">
        <v>1557374765.55</v>
      </c>
      <c r="C8" s="274" t="n">
        <v>1682896990.87</v>
      </c>
      <c r="D8" s="275" t="n">
        <v>1722038599.87</v>
      </c>
      <c r="E8" s="276" t="n">
        <v>100</v>
      </c>
      <c r="F8" s="277" t="n">
        <v>100</v>
      </c>
      <c r="G8" s="278" t="n">
        <v>100</v>
      </c>
      <c r="I8" s="38"/>
    </row>
    <row r="9" s="14" customFormat="true" ht="22.5" hidden="false" customHeight="true" outlineLevel="0" collapsed="false">
      <c r="A9" s="303" t="s">
        <v>276</v>
      </c>
      <c r="B9" s="109" t="n">
        <v>1542375162.37</v>
      </c>
      <c r="C9" s="280" t="n">
        <v>1613499892.23</v>
      </c>
      <c r="D9" s="110" t="n">
        <v>1679380970.85</v>
      </c>
      <c r="E9" s="281" t="n">
        <v>99</v>
      </c>
      <c r="F9" s="282" t="n">
        <v>95.9</v>
      </c>
      <c r="G9" s="283" t="n">
        <v>97.5</v>
      </c>
    </row>
    <row r="10" s="14" customFormat="true" ht="22.5" hidden="false" customHeight="true" outlineLevel="0" collapsed="false">
      <c r="A10" s="304" t="s">
        <v>277</v>
      </c>
      <c r="B10" s="285" t="n">
        <v>14999603.18</v>
      </c>
      <c r="C10" s="286" t="n">
        <v>69397098.64</v>
      </c>
      <c r="D10" s="287" t="n">
        <v>42657629.02</v>
      </c>
      <c r="E10" s="288" t="n">
        <v>1</v>
      </c>
      <c r="F10" s="289" t="n">
        <v>4.1</v>
      </c>
      <c r="G10" s="290" t="n">
        <v>2.5</v>
      </c>
    </row>
    <row r="11" s="14" customFormat="true" ht="32.25" hidden="false" customHeight="true" outlineLevel="0" collapsed="false">
      <c r="A11" s="291" t="s">
        <v>278</v>
      </c>
      <c r="B11" s="87" t="n">
        <v>394428395.98</v>
      </c>
      <c r="C11" s="292" t="n">
        <v>407509905.53</v>
      </c>
      <c r="D11" s="122" t="n">
        <v>415878179.57</v>
      </c>
      <c r="E11" s="293" t="n">
        <v>25.3</v>
      </c>
      <c r="F11" s="294" t="n">
        <v>24.2</v>
      </c>
      <c r="G11" s="191" t="n">
        <v>24.2</v>
      </c>
    </row>
    <row r="12" s="14" customFormat="true" ht="20.25" hidden="false" customHeight="true" outlineLevel="0" collapsed="false">
      <c r="A12" s="295" t="s">
        <v>155</v>
      </c>
      <c r="B12" s="87" t="n">
        <v>317866174.33</v>
      </c>
      <c r="C12" s="292" t="n">
        <v>329478937.62</v>
      </c>
      <c r="D12" s="122" t="n">
        <v>339750652.12</v>
      </c>
      <c r="E12" s="293" t="n">
        <v>20.4</v>
      </c>
      <c r="F12" s="294" t="n">
        <v>19.6</v>
      </c>
      <c r="G12" s="191" t="n">
        <v>19.7</v>
      </c>
    </row>
    <row r="13" s="14" customFormat="true" ht="20.25" hidden="false" customHeight="true" outlineLevel="0" collapsed="false">
      <c r="A13" s="295" t="s">
        <v>156</v>
      </c>
      <c r="B13" s="87" t="n">
        <v>34320958.13</v>
      </c>
      <c r="C13" s="292" t="n">
        <v>36485214.84</v>
      </c>
      <c r="D13" s="122" t="n">
        <v>41436135.29</v>
      </c>
      <c r="E13" s="293" t="n">
        <v>2.2</v>
      </c>
      <c r="F13" s="294" t="n">
        <v>2.2</v>
      </c>
      <c r="G13" s="191" t="n">
        <v>2.4</v>
      </c>
    </row>
    <row r="14" s="14" customFormat="true" ht="20.25" hidden="false" customHeight="true" outlineLevel="0" collapsed="false">
      <c r="A14" s="295" t="s">
        <v>279</v>
      </c>
      <c r="B14" s="87" t="n">
        <v>96505947.08</v>
      </c>
      <c r="C14" s="292" t="n">
        <v>96910553.26</v>
      </c>
      <c r="D14" s="122" t="n">
        <v>100135385.35</v>
      </c>
      <c r="E14" s="293" t="n">
        <v>6.2</v>
      </c>
      <c r="F14" s="294" t="n">
        <v>5.7</v>
      </c>
      <c r="G14" s="191" t="n">
        <v>5.8</v>
      </c>
    </row>
    <row r="15" s="14" customFormat="true" ht="20.25" hidden="false" customHeight="true" outlineLevel="0" collapsed="false">
      <c r="A15" s="296" t="s">
        <v>280</v>
      </c>
      <c r="B15" s="87" t="n">
        <v>444979058.64</v>
      </c>
      <c r="C15" s="292" t="n">
        <v>471557608.54</v>
      </c>
      <c r="D15" s="122" t="n">
        <v>501665978.57</v>
      </c>
      <c r="E15" s="293" t="n">
        <v>28.6</v>
      </c>
      <c r="F15" s="294" t="n">
        <v>28</v>
      </c>
      <c r="G15" s="191" t="n">
        <v>29.1</v>
      </c>
    </row>
    <row r="16" s="14" customFormat="true" ht="20.25" hidden="false" customHeight="true" outlineLevel="0" collapsed="false">
      <c r="A16" s="295" t="s">
        <v>161</v>
      </c>
      <c r="B16" s="87" t="n">
        <v>2194210.06</v>
      </c>
      <c r="C16" s="292" t="n">
        <v>2274460.75</v>
      </c>
      <c r="D16" s="122" t="n">
        <v>2350548.6</v>
      </c>
      <c r="E16" s="293" t="n">
        <v>0.1</v>
      </c>
      <c r="F16" s="294" t="n">
        <v>0.1</v>
      </c>
      <c r="G16" s="191" t="n">
        <v>0.1</v>
      </c>
    </row>
    <row r="17" s="14" customFormat="true" ht="20.25" hidden="false" customHeight="true" outlineLevel="0" collapsed="false">
      <c r="A17" s="295" t="s">
        <v>162</v>
      </c>
      <c r="B17" s="87" t="n">
        <v>26756811.06</v>
      </c>
      <c r="C17" s="292" t="n">
        <v>33283384.88</v>
      </c>
      <c r="D17" s="122" t="n">
        <v>34916848.53</v>
      </c>
      <c r="E17" s="293" t="n">
        <v>1.7</v>
      </c>
      <c r="F17" s="294" t="n">
        <v>2</v>
      </c>
      <c r="G17" s="191" t="n">
        <v>2</v>
      </c>
    </row>
    <row r="18" s="14" customFormat="true" ht="20.25" hidden="false" customHeight="true" outlineLevel="0" collapsed="false">
      <c r="A18" s="295" t="s">
        <v>164</v>
      </c>
      <c r="B18" s="87" t="n">
        <v>30298933.15</v>
      </c>
      <c r="C18" s="292" t="n">
        <v>32032486.79</v>
      </c>
      <c r="D18" s="122" t="n">
        <v>32865884.87</v>
      </c>
      <c r="E18" s="293" t="n">
        <v>1.9</v>
      </c>
      <c r="F18" s="294" t="n">
        <v>1.9</v>
      </c>
      <c r="G18" s="191" t="n">
        <v>1.9</v>
      </c>
    </row>
    <row r="19" s="14" customFormat="true" ht="20.25" hidden="false" customHeight="true" outlineLevel="0" collapsed="false">
      <c r="A19" s="295" t="s">
        <v>169</v>
      </c>
      <c r="B19" s="87" t="n">
        <v>26402529.72</v>
      </c>
      <c r="C19" s="292" t="n">
        <v>26567389.95</v>
      </c>
      <c r="D19" s="122" t="n">
        <v>28619590.02</v>
      </c>
      <c r="E19" s="293" t="n">
        <v>1.7</v>
      </c>
      <c r="F19" s="294" t="n">
        <v>1.6</v>
      </c>
      <c r="G19" s="191" t="n">
        <v>1.7</v>
      </c>
    </row>
    <row r="20" s="14" customFormat="true" ht="32.25" hidden="false" customHeight="true" outlineLevel="0" collapsed="false">
      <c r="A20" s="295" t="s">
        <v>281</v>
      </c>
      <c r="B20" s="87" t="n">
        <v>6202698.83</v>
      </c>
      <c r="C20" s="292" t="n">
        <v>6602175.64</v>
      </c>
      <c r="D20" s="122" t="n">
        <v>6347479.39</v>
      </c>
      <c r="E20" s="293" t="n">
        <v>0.4</v>
      </c>
      <c r="F20" s="294" t="n">
        <v>0.4</v>
      </c>
      <c r="G20" s="191" t="n">
        <v>0.4</v>
      </c>
    </row>
    <row r="21" s="14" customFormat="true" ht="32.25" hidden="false" customHeight="true" outlineLevel="0" collapsed="false">
      <c r="A21" s="295" t="s">
        <v>282</v>
      </c>
      <c r="B21" s="87" t="n">
        <v>16822822.03</v>
      </c>
      <c r="C21" s="292" t="n">
        <v>17821326.44</v>
      </c>
      <c r="D21" s="122" t="n">
        <v>19525432.73</v>
      </c>
      <c r="E21" s="293" t="n">
        <v>1.1</v>
      </c>
      <c r="F21" s="294" t="n">
        <v>1.1</v>
      </c>
      <c r="G21" s="191" t="n">
        <v>1.1</v>
      </c>
    </row>
    <row r="22" s="14" customFormat="true" ht="20.25" hidden="false" customHeight="true" outlineLevel="0" collapsed="false">
      <c r="A22" s="295" t="s">
        <v>172</v>
      </c>
      <c r="B22" s="87" t="n">
        <v>0</v>
      </c>
      <c r="C22" s="292" t="n">
        <v>0</v>
      </c>
      <c r="D22" s="122" t="n">
        <v>0</v>
      </c>
      <c r="E22" s="293" t="n">
        <v>0</v>
      </c>
      <c r="F22" s="294" t="n">
        <v>0</v>
      </c>
      <c r="G22" s="191" t="n">
        <v>0</v>
      </c>
    </row>
    <row r="23" s="14" customFormat="true" ht="32.25" hidden="false" customHeight="true" outlineLevel="0" collapsed="false">
      <c r="A23" s="295" t="s">
        <v>283</v>
      </c>
      <c r="B23" s="87" t="n">
        <v>24402230.12</v>
      </c>
      <c r="C23" s="292" t="n">
        <v>23707324.73</v>
      </c>
      <c r="D23" s="122" t="n">
        <v>22001479.15</v>
      </c>
      <c r="E23" s="293" t="n">
        <v>1.6</v>
      </c>
      <c r="F23" s="294" t="n">
        <v>1.4</v>
      </c>
      <c r="G23" s="191" t="n">
        <v>1.3</v>
      </c>
    </row>
    <row r="24" s="14" customFormat="true" ht="32.25" hidden="false" customHeight="true" outlineLevel="0" collapsed="false">
      <c r="A24" s="295" t="s">
        <v>284</v>
      </c>
      <c r="B24" s="87" t="n">
        <v>4536196.85</v>
      </c>
      <c r="C24" s="292" t="n">
        <v>4895408.06</v>
      </c>
      <c r="D24" s="122" t="n">
        <v>5349160.75</v>
      </c>
      <c r="E24" s="293" t="n">
        <v>0.3</v>
      </c>
      <c r="F24" s="294" t="n">
        <v>0.3</v>
      </c>
      <c r="G24" s="191" t="n">
        <v>0.3</v>
      </c>
    </row>
    <row r="25" s="14" customFormat="true" ht="20.25" hidden="false" customHeight="true" outlineLevel="0" collapsed="false">
      <c r="A25" s="297" t="s">
        <v>250</v>
      </c>
      <c r="B25" s="298" t="n">
        <v>116658196.39</v>
      </c>
      <c r="C25" s="267" t="n">
        <v>124373715.2</v>
      </c>
      <c r="D25" s="268" t="n">
        <v>128538215.91</v>
      </c>
      <c r="E25" s="152" t="n">
        <v>7.5</v>
      </c>
      <c r="F25" s="299" t="n">
        <v>7.4</v>
      </c>
      <c r="G25" s="153" t="n">
        <v>7.5</v>
      </c>
    </row>
    <row r="26" s="29" customFormat="true" ht="15" hidden="false" customHeight="true" outlineLevel="0" collapsed="false">
      <c r="A26" s="135" t="s">
        <v>288</v>
      </c>
      <c r="B26" s="134"/>
      <c r="C26" s="134"/>
      <c r="D26" s="134"/>
      <c r="E26" s="134"/>
      <c r="F26" s="134"/>
      <c r="G26" s="134"/>
    </row>
    <row r="27" s="29" customFormat="true" ht="13.5" hidden="false" customHeight="true" outlineLevel="0" collapsed="false">
      <c r="A27" s="135" t="s">
        <v>203</v>
      </c>
      <c r="B27" s="135"/>
      <c r="C27" s="135"/>
      <c r="D27" s="135"/>
      <c r="E27" s="135"/>
      <c r="F27" s="135"/>
      <c r="G27" s="135"/>
    </row>
    <row r="28" customFormat="false" ht="21.95" hidden="false" customHeight="true" outlineLevel="0" collapsed="false">
      <c r="B28" s="29"/>
    </row>
    <row r="29" customFormat="false" ht="21.95" hidden="false" customHeight="true" outlineLevel="0" collapsed="false">
      <c r="B29" s="29"/>
    </row>
  </sheetData>
  <mergeCells count="5">
    <mergeCell ref="A1:G1"/>
    <mergeCell ref="A3:G3"/>
    <mergeCell ref="A6:A7"/>
    <mergeCell ref="B7:D7"/>
    <mergeCell ref="E7:G7"/>
  </mergeCells>
  <printOptions headings="false" gridLines="false" gridLinesSet="true" horizontalCentered="true" verticalCentered="true"/>
  <pageMargins left="0.354166666666667" right="0.354166666666667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9.85"/>
    <col collapsed="false" customWidth="true" hidden="false" outlineLevel="0" max="4" min="2" style="1" width="16.7"/>
    <col collapsed="false" customWidth="false" hidden="false" outlineLevel="0" max="257" min="5" style="2" width="11.42"/>
  </cols>
  <sheetData>
    <row r="1" s="5" customFormat="true" ht="33.75" hidden="false" customHeight="true" outlineLevel="0" collapsed="false">
      <c r="A1" s="3" t="s">
        <v>289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</row>
    <row r="2" s="5" customFormat="true" ht="11.25" hidden="false" customHeight="true" outlineLevel="0" collapsed="false">
      <c r="A2" s="271"/>
      <c r="B2" s="271"/>
      <c r="C2" s="271"/>
      <c r="D2" s="271"/>
      <c r="E2" s="7"/>
      <c r="F2" s="4"/>
      <c r="G2" s="4"/>
      <c r="H2" s="4"/>
      <c r="I2" s="4"/>
      <c r="J2" s="4"/>
      <c r="K2" s="4"/>
      <c r="L2" s="4"/>
      <c r="M2" s="4"/>
    </row>
    <row r="3" s="5" customFormat="true" ht="13.5" hidden="false" customHeight="true" outlineLevel="0" collapsed="false">
      <c r="A3" s="3" t="s">
        <v>271</v>
      </c>
      <c r="B3" s="3"/>
      <c r="C3" s="3"/>
      <c r="D3" s="3"/>
      <c r="E3" s="8"/>
      <c r="F3" s="7"/>
      <c r="G3" s="7"/>
      <c r="H3" s="7"/>
      <c r="I3" s="7"/>
      <c r="J3" s="7"/>
      <c r="K3" s="7"/>
      <c r="L3" s="7"/>
      <c r="M3" s="7"/>
    </row>
    <row r="4" customFormat="false" ht="23.25" hidden="false" customHeight="true" outlineLevel="0" collapsed="false"/>
    <row r="5" s="10" customFormat="true" ht="13.5" hidden="false" customHeight="true" outlineLevel="0" collapsed="false">
      <c r="A5" s="9" t="s">
        <v>290</v>
      </c>
      <c r="B5" s="11"/>
      <c r="C5" s="11"/>
      <c r="D5" s="75" t="s">
        <v>291</v>
      </c>
    </row>
    <row r="6" s="10" customFormat="true" ht="40.5" hidden="false" customHeight="true" outlineLevel="0" collapsed="false">
      <c r="A6" s="158" t="s">
        <v>183</v>
      </c>
      <c r="B6" s="158" t="n">
        <v>2014</v>
      </c>
      <c r="C6" s="269" t="n">
        <f aca="false">B6+1</f>
        <v>2015</v>
      </c>
      <c r="D6" s="15" t="n">
        <f aca="false">C6+1</f>
        <v>2016</v>
      </c>
    </row>
    <row r="7" s="10" customFormat="true" ht="45.75" hidden="false" customHeight="true" outlineLevel="0" collapsed="false">
      <c r="A7" s="305" t="s">
        <v>292</v>
      </c>
      <c r="B7" s="306" t="n">
        <v>142</v>
      </c>
      <c r="C7" s="306" t="n">
        <v>141</v>
      </c>
      <c r="D7" s="306" t="n">
        <v>141</v>
      </c>
      <c r="F7" s="38"/>
    </row>
    <row r="8" s="69" customFormat="true" ht="39" hidden="false" customHeight="true" outlineLevel="0" collapsed="false">
      <c r="A8" s="307" t="s">
        <v>293</v>
      </c>
      <c r="B8" s="308" t="n">
        <v>270280769.14</v>
      </c>
      <c r="C8" s="308" t="n">
        <v>280795475.73</v>
      </c>
      <c r="D8" s="308" t="n">
        <v>289477951.28</v>
      </c>
      <c r="E8" s="309"/>
    </row>
    <row r="9" s="36" customFormat="true" ht="18.75" hidden="false" customHeight="true" outlineLevel="0" collapsed="false">
      <c r="A9" s="310" t="s">
        <v>294</v>
      </c>
      <c r="B9" s="311" t="n">
        <v>173262587.14</v>
      </c>
      <c r="C9" s="311" t="n">
        <v>178116118.31</v>
      </c>
      <c r="D9" s="311" t="n">
        <v>187648258.7</v>
      </c>
    </row>
    <row r="10" s="36" customFormat="true" ht="13.5" hidden="false" customHeight="true" outlineLevel="0" collapsed="false">
      <c r="A10" s="310" t="s">
        <v>295</v>
      </c>
      <c r="B10" s="311" t="n">
        <v>97018182</v>
      </c>
      <c r="C10" s="311" t="n">
        <v>102679357.42</v>
      </c>
      <c r="D10" s="311" t="n">
        <v>101829692.58</v>
      </c>
      <c r="E10" s="37"/>
    </row>
    <row r="11" s="69" customFormat="true" ht="39" hidden="false" customHeight="true" outlineLevel="0" collapsed="false">
      <c r="A11" s="307" t="s">
        <v>296</v>
      </c>
      <c r="B11" s="308" t="n">
        <v>1125491265.87</v>
      </c>
      <c r="C11" s="308" t="n">
        <v>1164676057.67</v>
      </c>
      <c r="D11" s="308" t="n">
        <v>1183462815.56</v>
      </c>
      <c r="E11" s="309"/>
    </row>
    <row r="12" s="36" customFormat="true" ht="27.75" hidden="false" customHeight="true" outlineLevel="0" collapsed="false">
      <c r="A12" s="312" t="s">
        <v>297</v>
      </c>
      <c r="B12" s="311" t="n">
        <v>167729131.62</v>
      </c>
      <c r="C12" s="311" t="n">
        <v>174814045.18</v>
      </c>
      <c r="D12" s="311" t="n">
        <v>162760614.39</v>
      </c>
      <c r="E12" s="37"/>
    </row>
    <row r="13" s="36" customFormat="true" ht="18.75" hidden="false" customHeight="true" outlineLevel="0" collapsed="false">
      <c r="A13" s="310" t="s">
        <v>298</v>
      </c>
      <c r="B13" s="311" t="n">
        <v>46426076.82</v>
      </c>
      <c r="C13" s="311" t="n">
        <v>53571850.23</v>
      </c>
      <c r="D13" s="311" t="n">
        <v>42293917.61</v>
      </c>
      <c r="E13" s="37"/>
    </row>
    <row r="14" s="36" customFormat="true" ht="13.5" hidden="false" customHeight="true" outlineLevel="0" collapsed="false">
      <c r="A14" s="310" t="s">
        <v>299</v>
      </c>
      <c r="B14" s="311" t="n">
        <v>45564231.48</v>
      </c>
      <c r="C14" s="311" t="n">
        <v>42832423.8</v>
      </c>
      <c r="D14" s="311" t="n">
        <v>39924539.86</v>
      </c>
      <c r="E14" s="37"/>
    </row>
    <row r="15" s="36" customFormat="true" ht="13.5" hidden="false" customHeight="true" outlineLevel="0" collapsed="false">
      <c r="A15" s="310" t="s">
        <v>300</v>
      </c>
      <c r="B15" s="311" t="n">
        <v>18509730.66</v>
      </c>
      <c r="C15" s="311" t="n">
        <v>18645827.49</v>
      </c>
      <c r="D15" s="311" t="n">
        <v>18454877.49</v>
      </c>
      <c r="E15" s="37"/>
    </row>
    <row r="16" s="36" customFormat="true" ht="13.5" hidden="false" customHeight="true" outlineLevel="0" collapsed="false">
      <c r="A16" s="310" t="s">
        <v>301</v>
      </c>
      <c r="B16" s="311" t="n">
        <v>57229092.66</v>
      </c>
      <c r="C16" s="311" t="n">
        <v>59763943.66</v>
      </c>
      <c r="D16" s="311" t="n">
        <v>62087279.43</v>
      </c>
      <c r="E16" s="37"/>
    </row>
    <row r="17" s="36" customFormat="true" ht="27.75" hidden="false" customHeight="true" outlineLevel="0" collapsed="false">
      <c r="A17" s="312" t="s">
        <v>302</v>
      </c>
      <c r="B17" s="311" t="n">
        <v>839659076.32</v>
      </c>
      <c r="C17" s="311" t="n">
        <v>865142045.4</v>
      </c>
      <c r="D17" s="311" t="n">
        <v>890980479.68</v>
      </c>
      <c r="E17" s="37"/>
    </row>
    <row r="18" s="36" customFormat="true" ht="27.75" hidden="false" customHeight="true" outlineLevel="0" collapsed="false">
      <c r="A18" s="312" t="s">
        <v>303</v>
      </c>
      <c r="B18" s="311" t="n">
        <v>118103057.93</v>
      </c>
      <c r="C18" s="311" t="n">
        <v>124719967.09</v>
      </c>
      <c r="D18" s="311" t="n">
        <v>129721721.49</v>
      </c>
      <c r="E18" s="37"/>
    </row>
    <row r="19" s="36" customFormat="true" ht="18.75" hidden="false" customHeight="true" outlineLevel="0" collapsed="false">
      <c r="A19" s="310" t="s">
        <v>304</v>
      </c>
      <c r="B19" s="311" t="n">
        <v>5658890.93</v>
      </c>
      <c r="C19" s="311" t="n">
        <v>5401449.62</v>
      </c>
      <c r="D19" s="311" t="n">
        <v>5173158.71</v>
      </c>
      <c r="E19" s="37"/>
    </row>
    <row r="20" s="36" customFormat="true" ht="13.5" hidden="false" customHeight="true" outlineLevel="0" collapsed="false">
      <c r="A20" s="310" t="s">
        <v>305</v>
      </c>
      <c r="B20" s="311" t="n">
        <v>78964707.12</v>
      </c>
      <c r="C20" s="311" t="n">
        <v>85408843.56</v>
      </c>
      <c r="D20" s="311" t="n">
        <v>87295471.98</v>
      </c>
      <c r="E20" s="37"/>
    </row>
    <row r="21" s="36" customFormat="true" ht="13.5" hidden="false" customHeight="true" outlineLevel="0" collapsed="false">
      <c r="A21" s="310" t="s">
        <v>306</v>
      </c>
      <c r="B21" s="311" t="n">
        <v>2411505.06</v>
      </c>
      <c r="C21" s="311" t="n">
        <v>2239609.2</v>
      </c>
      <c r="D21" s="311" t="n">
        <v>2154369.73</v>
      </c>
      <c r="E21" s="37"/>
    </row>
    <row r="22" s="36" customFormat="true" ht="13.5" hidden="false" customHeight="true" outlineLevel="0" collapsed="false">
      <c r="A22" s="310" t="s">
        <v>307</v>
      </c>
      <c r="B22" s="311" t="n">
        <v>13137197.79</v>
      </c>
      <c r="C22" s="311" t="n">
        <v>13123221.37</v>
      </c>
      <c r="D22" s="311" t="n">
        <v>13437969.54</v>
      </c>
      <c r="E22" s="37"/>
    </row>
    <row r="23" s="36" customFormat="true" ht="13.5" hidden="false" customHeight="true" outlineLevel="0" collapsed="false">
      <c r="A23" s="310" t="s">
        <v>308</v>
      </c>
      <c r="B23" s="311" t="n">
        <v>17930757.03</v>
      </c>
      <c r="C23" s="311" t="n">
        <v>18546843.34</v>
      </c>
      <c r="D23" s="311" t="n">
        <v>21660751.53</v>
      </c>
      <c r="E23" s="37"/>
    </row>
    <row r="24" s="36" customFormat="true" ht="27.75" hidden="false" customHeight="true" outlineLevel="0" collapsed="false">
      <c r="A24" s="312" t="s">
        <v>309</v>
      </c>
      <c r="B24" s="311" t="n">
        <v>855210496.73</v>
      </c>
      <c r="C24" s="311" t="n">
        <v>883880581.94</v>
      </c>
      <c r="D24" s="311" t="n">
        <v>893984864.28</v>
      </c>
      <c r="E24" s="37"/>
    </row>
    <row r="25" s="36" customFormat="true" ht="18.75" hidden="false" customHeight="true" outlineLevel="0" collapsed="false">
      <c r="A25" s="313" t="s">
        <v>310</v>
      </c>
      <c r="B25" s="311" t="n">
        <v>115292261.72</v>
      </c>
      <c r="C25" s="311" t="n">
        <v>113215553.92</v>
      </c>
      <c r="D25" s="311" t="n">
        <v>115411544.77</v>
      </c>
      <c r="E25" s="37"/>
    </row>
    <row r="26" s="36" customFormat="true" ht="13.5" hidden="false" customHeight="true" outlineLevel="0" collapsed="false">
      <c r="A26" s="313" t="s">
        <v>311</v>
      </c>
      <c r="B26" s="311" t="n">
        <v>48593887.26</v>
      </c>
      <c r="C26" s="311" t="n">
        <v>49129793.84</v>
      </c>
      <c r="D26" s="311" t="n">
        <v>50980107.54</v>
      </c>
      <c r="E26" s="37"/>
    </row>
    <row r="27" s="36" customFormat="true" ht="13.5" hidden="false" customHeight="true" outlineLevel="0" collapsed="false">
      <c r="A27" s="313" t="s">
        <v>312</v>
      </c>
      <c r="B27" s="311" t="n">
        <v>39370474.69</v>
      </c>
      <c r="C27" s="311" t="n">
        <v>40162568.25</v>
      </c>
      <c r="D27" s="311" t="n">
        <v>39316903.01</v>
      </c>
      <c r="E27" s="37"/>
    </row>
    <row r="28" s="36" customFormat="true" ht="13.5" hidden="false" customHeight="true" outlineLevel="0" collapsed="false">
      <c r="A28" s="313" t="s">
        <v>313</v>
      </c>
      <c r="B28" s="311" t="n">
        <v>128231938.35</v>
      </c>
      <c r="C28" s="311" t="n">
        <v>136245206.05</v>
      </c>
      <c r="D28" s="311" t="n">
        <v>141287417.26</v>
      </c>
      <c r="E28" s="37"/>
    </row>
    <row r="29" s="36" customFormat="true" ht="13.5" hidden="false" customHeight="true" outlineLevel="0" collapsed="false">
      <c r="A29" s="313" t="s">
        <v>314</v>
      </c>
      <c r="B29" s="311" t="n">
        <v>4907902.18</v>
      </c>
      <c r="C29" s="311" t="n">
        <v>4985875.02</v>
      </c>
      <c r="D29" s="311" t="n">
        <v>4499622.89</v>
      </c>
      <c r="E29" s="37"/>
    </row>
    <row r="30" s="36" customFormat="true" ht="13.5" hidden="false" customHeight="true" outlineLevel="0" collapsed="false">
      <c r="A30" s="313" t="s">
        <v>315</v>
      </c>
      <c r="B30" s="311" t="n">
        <v>30775227.43</v>
      </c>
      <c r="C30" s="311" t="n">
        <v>34267510.38</v>
      </c>
      <c r="D30" s="311" t="n">
        <v>30573458.48</v>
      </c>
      <c r="E30" s="37"/>
    </row>
    <row r="31" s="36" customFormat="true" ht="13.5" hidden="false" customHeight="true" outlineLevel="0" collapsed="false">
      <c r="A31" s="313" t="s">
        <v>316</v>
      </c>
      <c r="B31" s="311" t="n">
        <v>8994135.74</v>
      </c>
      <c r="C31" s="311" t="n">
        <v>9541600.33</v>
      </c>
      <c r="D31" s="311" t="n">
        <v>8904320.08</v>
      </c>
      <c r="E31" s="37"/>
    </row>
    <row r="32" s="36" customFormat="true" ht="13.5" hidden="false" customHeight="true" outlineLevel="0" collapsed="false">
      <c r="A32" s="313" t="s">
        <v>317</v>
      </c>
      <c r="B32" s="311" t="n">
        <v>216059486.01</v>
      </c>
      <c r="C32" s="311" t="n">
        <v>221153754.37</v>
      </c>
      <c r="D32" s="311" t="n">
        <v>223605930.08</v>
      </c>
      <c r="E32" s="37"/>
    </row>
    <row r="33" s="36" customFormat="true" ht="13.5" hidden="false" customHeight="true" outlineLevel="0" collapsed="false">
      <c r="A33" s="313" t="s">
        <v>318</v>
      </c>
      <c r="B33" s="311" t="n">
        <v>261067661.17</v>
      </c>
      <c r="C33" s="311" t="n">
        <v>273409510.33</v>
      </c>
      <c r="D33" s="311" t="n">
        <v>278148978.72</v>
      </c>
      <c r="E33" s="37"/>
    </row>
    <row r="34" s="36" customFormat="true" ht="13.5" hidden="false" customHeight="true" outlineLevel="0" collapsed="false">
      <c r="A34" s="313" t="s">
        <v>319</v>
      </c>
      <c r="B34" s="311" t="n">
        <v>0</v>
      </c>
      <c r="C34" s="311" t="n">
        <v>0</v>
      </c>
      <c r="D34" s="311" t="n">
        <v>0</v>
      </c>
      <c r="E34" s="37"/>
    </row>
    <row r="35" s="36" customFormat="true" ht="13.5" hidden="false" customHeight="true" outlineLevel="0" collapsed="false">
      <c r="A35" s="310" t="s">
        <v>308</v>
      </c>
      <c r="B35" s="311" t="n">
        <v>1917522.18</v>
      </c>
      <c r="C35" s="311" t="n">
        <v>1769209.45</v>
      </c>
      <c r="D35" s="311" t="n">
        <v>1256581.45</v>
      </c>
      <c r="E35" s="37"/>
    </row>
    <row r="36" s="14" customFormat="true" ht="26.1" hidden="false" customHeight="true" outlineLevel="0" collapsed="false">
      <c r="A36" s="39"/>
      <c r="B36" s="314"/>
      <c r="C36" s="314"/>
      <c r="D36" s="314"/>
      <c r="E36" s="44"/>
    </row>
    <row r="37" s="36" customFormat="true" ht="18" hidden="false" customHeight="true" outlineLevel="0" collapsed="false">
      <c r="A37" s="134" t="s">
        <v>320</v>
      </c>
      <c r="B37" s="134"/>
      <c r="C37" s="134"/>
      <c r="D37" s="134"/>
    </row>
    <row r="38" s="36" customFormat="true" ht="14.25" hidden="false" customHeight="true" outlineLevel="0" collapsed="false">
      <c r="A38" s="135" t="s">
        <v>321</v>
      </c>
      <c r="B38" s="135"/>
      <c r="C38" s="135"/>
      <c r="D38" s="135"/>
    </row>
    <row r="39" s="36" customFormat="true" ht="14.25" hidden="false" customHeight="true" outlineLevel="0" collapsed="false">
      <c r="A39" s="135" t="s">
        <v>322</v>
      </c>
      <c r="B39" s="135"/>
      <c r="C39" s="135"/>
      <c r="D39" s="135"/>
    </row>
    <row r="40" s="46" customFormat="true" ht="12.75" hidden="false" customHeight="true" outlineLevel="0" collapsed="false">
      <c r="A40" s="47"/>
      <c r="B40" s="154"/>
      <c r="C40" s="154"/>
      <c r="D40" s="154"/>
    </row>
    <row r="41" s="46" customFormat="true" ht="21.95" hidden="false" customHeight="true" outlineLevel="0" collapsed="false">
      <c r="A41" s="47"/>
      <c r="B41" s="47"/>
      <c r="C41" s="47"/>
      <c r="D41" s="47"/>
    </row>
    <row r="42" s="46" customFormat="true" ht="21.95" hidden="false" customHeight="true" outlineLevel="0" collapsed="false">
      <c r="A42" s="47"/>
      <c r="B42" s="47"/>
      <c r="C42" s="47"/>
      <c r="D42" s="47"/>
    </row>
    <row r="43" s="46" customFormat="true" ht="21.95" hidden="false" customHeight="true" outlineLevel="0" collapsed="false">
      <c r="A43" s="47"/>
      <c r="B43" s="47"/>
      <c r="C43" s="47"/>
      <c r="D43" s="47"/>
    </row>
    <row r="44" s="46" customFormat="true" ht="21.95" hidden="false" customHeight="true" outlineLevel="0" collapsed="false">
      <c r="A44" s="47"/>
      <c r="B44" s="47"/>
      <c r="C44" s="47"/>
      <c r="D44" s="47"/>
    </row>
    <row r="45" s="46" customFormat="true" ht="21.95" hidden="false" customHeight="true" outlineLevel="0" collapsed="false">
      <c r="A45" s="47"/>
      <c r="B45" s="47"/>
      <c r="C45" s="47"/>
      <c r="D45" s="47"/>
    </row>
  </sheetData>
  <mergeCells count="2">
    <mergeCell ref="A1:D1"/>
    <mergeCell ref="A3:D3"/>
  </mergeCells>
  <printOptions headings="false" gridLines="false" gridLinesSet="true" horizontalCentered="true" verticalCentered="false"/>
  <pageMargins left="0.236111111111111" right="0.359722222222222" top="0.747916666666667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" width="21.84"/>
    <col collapsed="false" customWidth="true" hidden="false" outlineLevel="0" max="4" min="3" style="1" width="21.84"/>
    <col collapsed="false" customWidth="true" hidden="false" outlineLevel="0" max="5" min="5" style="1" width="13.7"/>
    <col collapsed="false" customWidth="false" hidden="false" outlineLevel="0" max="257" min="6" style="2" width="11.42"/>
  </cols>
  <sheetData>
    <row r="1" s="52" customFormat="true" ht="21" hidden="false" customHeight="true" outlineLevel="0" collapsed="false">
      <c r="A1" s="50" t="s">
        <v>12</v>
      </c>
      <c r="B1" s="50"/>
      <c r="C1" s="50"/>
      <c r="D1" s="50"/>
      <c r="E1" s="50"/>
      <c r="F1" s="51"/>
      <c r="G1" s="51"/>
      <c r="H1" s="51"/>
      <c r="I1" s="51"/>
      <c r="J1" s="51"/>
      <c r="K1" s="51"/>
      <c r="L1" s="51"/>
      <c r="M1" s="51"/>
      <c r="N1" s="51"/>
    </row>
    <row r="2" s="5" customFormat="true" ht="1.5" hidden="false" customHeight="true" outlineLevel="0" collapsed="false">
      <c r="A2" s="6"/>
      <c r="B2" s="6"/>
      <c r="C2" s="6"/>
      <c r="D2" s="6"/>
      <c r="E2" s="6"/>
      <c r="F2" s="7"/>
      <c r="G2" s="4"/>
      <c r="H2" s="4"/>
      <c r="I2" s="4"/>
      <c r="J2" s="4"/>
      <c r="K2" s="4"/>
      <c r="L2" s="4"/>
      <c r="M2" s="4"/>
      <c r="N2" s="4"/>
    </row>
    <row r="3" s="56" customFormat="true" ht="18" hidden="false" customHeight="true" outlineLevel="0" collapsed="false">
      <c r="A3" s="53" t="s">
        <v>13</v>
      </c>
      <c r="B3" s="53"/>
      <c r="C3" s="53"/>
      <c r="D3" s="53"/>
      <c r="E3" s="53"/>
      <c r="F3" s="54"/>
      <c r="G3" s="55"/>
      <c r="H3" s="55"/>
      <c r="I3" s="55"/>
      <c r="J3" s="55"/>
      <c r="K3" s="55"/>
      <c r="L3" s="55"/>
      <c r="M3" s="55"/>
      <c r="N3" s="55"/>
    </row>
    <row r="4" customFormat="false" ht="7.5" hidden="false" customHeight="true" outlineLevel="0" collapsed="false"/>
    <row r="5" s="10" customFormat="true" ht="15" hidden="false" customHeight="true" outlineLevel="0" collapsed="false">
      <c r="A5" s="38"/>
      <c r="C5" s="11"/>
      <c r="D5" s="11"/>
      <c r="E5" s="13" t="s">
        <v>14</v>
      </c>
      <c r="F5" s="14"/>
    </row>
    <row r="6" s="10" customFormat="true" ht="23.25" hidden="false" customHeight="true" outlineLevel="0" collapsed="false">
      <c r="A6" s="15" t="s">
        <v>15</v>
      </c>
      <c r="B6" s="16" t="s">
        <v>16</v>
      </c>
      <c r="C6" s="17" t="s">
        <v>17</v>
      </c>
      <c r="D6" s="18" t="s">
        <v>7</v>
      </c>
      <c r="E6" s="15" t="s">
        <v>18</v>
      </c>
    </row>
    <row r="7" customFormat="false" ht="23.25" hidden="false" customHeight="true" outlineLevel="0" collapsed="false">
      <c r="A7" s="15"/>
      <c r="B7" s="15" t="s">
        <v>19</v>
      </c>
      <c r="C7" s="15"/>
      <c r="D7" s="15"/>
      <c r="E7" s="15"/>
      <c r="G7" s="9"/>
    </row>
    <row r="8" s="62" customFormat="true" ht="33" hidden="false" customHeight="true" outlineLevel="0" collapsed="false">
      <c r="A8" s="57" t="s">
        <v>20</v>
      </c>
      <c r="B8" s="58" t="n">
        <v>60228577856.31</v>
      </c>
      <c r="C8" s="59" t="n">
        <v>60117216400.07</v>
      </c>
      <c r="D8" s="60" t="n">
        <v>111361456.24</v>
      </c>
      <c r="E8" s="61" t="n">
        <v>99.8</v>
      </c>
      <c r="G8" s="63"/>
    </row>
    <row r="9" s="69" customFormat="true" ht="25.5" hidden="false" customHeight="true" outlineLevel="0" collapsed="false">
      <c r="A9" s="64" t="s">
        <v>21</v>
      </c>
      <c r="B9" s="65" t="n">
        <v>17889460040.76</v>
      </c>
      <c r="C9" s="66" t="n">
        <v>17776142313.94</v>
      </c>
      <c r="D9" s="67" t="n">
        <v>113317726.82</v>
      </c>
      <c r="E9" s="68" t="n">
        <v>99.4</v>
      </c>
    </row>
    <row r="10" s="36" customFormat="true" ht="19.5" hidden="false" customHeight="true" outlineLevel="0" collapsed="false">
      <c r="A10" s="70" t="s">
        <v>22</v>
      </c>
      <c r="B10" s="31" t="n">
        <v>13646690220.18</v>
      </c>
      <c r="C10" s="32" t="n">
        <v>13556207080.9</v>
      </c>
      <c r="D10" s="33" t="n">
        <v>90483139.28</v>
      </c>
      <c r="E10" s="71" t="n">
        <v>99.3</v>
      </c>
    </row>
    <row r="11" s="36" customFormat="true" ht="15.75" hidden="false" customHeight="true" outlineLevel="0" collapsed="false">
      <c r="A11" s="70" t="s">
        <v>23</v>
      </c>
      <c r="B11" s="31" t="n">
        <v>121078081.97</v>
      </c>
      <c r="C11" s="32" t="n">
        <v>116320379.5</v>
      </c>
      <c r="D11" s="33" t="n">
        <v>4757702.47</v>
      </c>
      <c r="E11" s="71" t="n">
        <v>96.1</v>
      </c>
    </row>
    <row r="12" s="36" customFormat="true" ht="15.75" hidden="false" customHeight="true" outlineLevel="0" collapsed="false">
      <c r="A12" s="70" t="s">
        <v>24</v>
      </c>
      <c r="B12" s="31" t="n">
        <v>602480251.02</v>
      </c>
      <c r="C12" s="32" t="n">
        <v>601032994.35</v>
      </c>
      <c r="D12" s="33" t="n">
        <v>1447256.67</v>
      </c>
      <c r="E12" s="71" t="n">
        <v>99.8</v>
      </c>
    </row>
    <row r="13" s="36" customFormat="true" ht="15.75" hidden="false" customHeight="true" outlineLevel="0" collapsed="false">
      <c r="A13" s="70" t="s">
        <v>25</v>
      </c>
      <c r="B13" s="31" t="n">
        <v>1797172887.72</v>
      </c>
      <c r="C13" s="32" t="n">
        <v>1823200888.34</v>
      </c>
      <c r="D13" s="33" t="n">
        <v>-26028000.62</v>
      </c>
      <c r="E13" s="71" t="n">
        <v>101.4</v>
      </c>
    </row>
    <row r="14" s="36" customFormat="true" ht="15.75" hidden="false" customHeight="true" outlineLevel="0" collapsed="false">
      <c r="A14" s="70" t="s">
        <v>26</v>
      </c>
      <c r="B14" s="31" t="n">
        <v>1109552888.58</v>
      </c>
      <c r="C14" s="32" t="n">
        <v>1094305800.17</v>
      </c>
      <c r="D14" s="33" t="n">
        <v>15247088.41</v>
      </c>
      <c r="E14" s="71" t="n">
        <v>98.6</v>
      </c>
    </row>
    <row r="15" s="36" customFormat="true" ht="15.75" hidden="false" customHeight="true" outlineLevel="0" collapsed="false">
      <c r="A15" s="70" t="s">
        <v>27</v>
      </c>
      <c r="B15" s="31" t="n">
        <v>612485711.29</v>
      </c>
      <c r="C15" s="32" t="n">
        <v>585075170.68</v>
      </c>
      <c r="D15" s="33" t="n">
        <v>27410540.61</v>
      </c>
      <c r="E15" s="71" t="n">
        <v>95.5</v>
      </c>
    </row>
    <row r="16" s="69" customFormat="true" ht="33.75" hidden="false" customHeight="true" outlineLevel="0" collapsed="false">
      <c r="A16" s="72" t="s">
        <v>28</v>
      </c>
      <c r="B16" s="65" t="n">
        <v>34647287846.68</v>
      </c>
      <c r="C16" s="66" t="n">
        <v>34651917846.68</v>
      </c>
      <c r="D16" s="67" t="n">
        <v>-4630000</v>
      </c>
      <c r="E16" s="68" t="n">
        <v>100</v>
      </c>
    </row>
    <row r="17" s="36" customFormat="true" ht="19.5" hidden="false" customHeight="true" outlineLevel="0" collapsed="false">
      <c r="A17" s="70" t="s">
        <v>29</v>
      </c>
      <c r="B17" s="31" t="n">
        <v>33835976449.94</v>
      </c>
      <c r="C17" s="32" t="n">
        <v>33840476449.94</v>
      </c>
      <c r="D17" s="33" t="n">
        <v>-4500000</v>
      </c>
      <c r="E17" s="71" t="n">
        <v>100</v>
      </c>
    </row>
    <row r="18" s="36" customFormat="true" ht="15.75" hidden="false" customHeight="true" outlineLevel="0" collapsed="false">
      <c r="A18" s="70" t="s">
        <v>24</v>
      </c>
      <c r="B18" s="31" t="n">
        <v>811311396.74</v>
      </c>
      <c r="C18" s="32" t="n">
        <v>811441396.74</v>
      </c>
      <c r="D18" s="33" t="n">
        <v>-130000</v>
      </c>
      <c r="E18" s="71" t="n">
        <v>100</v>
      </c>
    </row>
    <row r="19" s="69" customFormat="true" ht="33.75" hidden="false" customHeight="true" outlineLevel="0" collapsed="false">
      <c r="A19" s="72" t="s">
        <v>30</v>
      </c>
      <c r="B19" s="65" t="n">
        <v>6084583480.3</v>
      </c>
      <c r="C19" s="66" t="n">
        <v>6075744195.33</v>
      </c>
      <c r="D19" s="67" t="n">
        <v>8839284.97</v>
      </c>
      <c r="E19" s="68" t="n">
        <v>99.9</v>
      </c>
    </row>
    <row r="20" s="36" customFormat="true" ht="19.5" hidden="false" customHeight="true" outlineLevel="0" collapsed="false">
      <c r="A20" s="70" t="s">
        <v>26</v>
      </c>
      <c r="B20" s="31" t="n">
        <v>3692317058.51</v>
      </c>
      <c r="C20" s="32" t="n">
        <v>3693108214.37</v>
      </c>
      <c r="D20" s="33" t="n">
        <v>-791155.86</v>
      </c>
      <c r="E20" s="71" t="n">
        <v>100</v>
      </c>
    </row>
    <row r="21" s="36" customFormat="true" ht="15.75" hidden="false" customHeight="true" outlineLevel="0" collapsed="false">
      <c r="A21" s="70" t="s">
        <v>27</v>
      </c>
      <c r="B21" s="31" t="n">
        <v>2351205129.68</v>
      </c>
      <c r="C21" s="32" t="n">
        <v>2351505129.68</v>
      </c>
      <c r="D21" s="33" t="n">
        <v>-300000</v>
      </c>
      <c r="E21" s="71" t="n">
        <v>100</v>
      </c>
    </row>
    <row r="22" s="36" customFormat="true" ht="15.75" hidden="false" customHeight="true" outlineLevel="0" collapsed="false">
      <c r="A22" s="70" t="s">
        <v>31</v>
      </c>
      <c r="B22" s="31" t="n">
        <v>41061292.11</v>
      </c>
      <c r="C22" s="32" t="n">
        <v>31130851.28</v>
      </c>
      <c r="D22" s="33" t="n">
        <v>9930440.83</v>
      </c>
      <c r="E22" s="71" t="n">
        <v>75.8</v>
      </c>
    </row>
    <row r="23" s="69" customFormat="true" ht="33.75" hidden="false" customHeight="true" outlineLevel="0" collapsed="false">
      <c r="A23" s="72" t="s">
        <v>32</v>
      </c>
      <c r="B23" s="65" t="n">
        <v>1607246488.57</v>
      </c>
      <c r="C23" s="66" t="n">
        <v>1613412044.12</v>
      </c>
      <c r="D23" s="67" t="n">
        <v>-6165555.55</v>
      </c>
      <c r="E23" s="68" t="n">
        <v>100.4</v>
      </c>
    </row>
    <row r="24" s="36" customFormat="true" ht="19.5" hidden="false" customHeight="true" outlineLevel="0" collapsed="false">
      <c r="A24" s="70" t="s">
        <v>33</v>
      </c>
      <c r="B24" s="31" t="n">
        <v>1408459106.75</v>
      </c>
      <c r="C24" s="32" t="n">
        <v>1410677544.76</v>
      </c>
      <c r="D24" s="33" t="n">
        <v>-2218438.01</v>
      </c>
      <c r="E24" s="71" t="n">
        <v>100.2</v>
      </c>
    </row>
    <row r="25" s="36" customFormat="true" ht="15.75" hidden="false" customHeight="true" outlineLevel="0" collapsed="false">
      <c r="A25" s="70" t="s">
        <v>27</v>
      </c>
      <c r="B25" s="31" t="n">
        <v>99199754.37</v>
      </c>
      <c r="C25" s="32" t="n">
        <v>117614319.71</v>
      </c>
      <c r="D25" s="33" t="n">
        <v>-18414565.34</v>
      </c>
      <c r="E25" s="71" t="n">
        <v>118.6</v>
      </c>
    </row>
    <row r="26" s="36" customFormat="true" ht="15.75" hidden="false" customHeight="true" outlineLevel="0" collapsed="false">
      <c r="A26" s="70" t="s">
        <v>24</v>
      </c>
      <c r="B26" s="31" t="n">
        <v>33220033.44</v>
      </c>
      <c r="C26" s="32" t="n">
        <v>33132584.63</v>
      </c>
      <c r="D26" s="33" t="n">
        <v>87448.81</v>
      </c>
      <c r="E26" s="71" t="n">
        <v>99.7</v>
      </c>
    </row>
    <row r="27" s="36" customFormat="true" ht="15.75" hidden="false" customHeight="true" outlineLevel="0" collapsed="false">
      <c r="A27" s="70" t="s">
        <v>25</v>
      </c>
      <c r="B27" s="31" t="n">
        <v>66367594.01</v>
      </c>
      <c r="C27" s="32" t="n">
        <v>51987595.02</v>
      </c>
      <c r="D27" s="33" t="n">
        <v>14379998.99</v>
      </c>
      <c r="E27" s="71" t="n">
        <v>78.3</v>
      </c>
    </row>
    <row r="28" s="14" customFormat="true" ht="12" hidden="false" customHeight="true" outlineLevel="0" collapsed="false">
      <c r="A28" s="39"/>
      <c r="B28" s="40"/>
      <c r="C28" s="41"/>
      <c r="D28" s="73"/>
      <c r="E28" s="74"/>
      <c r="F28" s="44"/>
    </row>
    <row r="29" s="46" customFormat="true" ht="21.95" hidden="false" customHeight="true" outlineLevel="0" collapsed="false">
      <c r="A29" s="45"/>
      <c r="C29" s="47"/>
      <c r="D29" s="47"/>
      <c r="E29" s="47"/>
    </row>
    <row r="30" s="46" customFormat="true" ht="21.95" hidden="false" customHeight="true" outlineLevel="0" collapsed="false">
      <c r="C30" s="47"/>
      <c r="D30" s="47"/>
      <c r="E30" s="47"/>
    </row>
    <row r="31" s="46" customFormat="true" ht="12.75" hidden="false" customHeight="true" outlineLevel="0" collapsed="false">
      <c r="A31" s="47"/>
      <c r="B31" s="49"/>
      <c r="C31" s="49"/>
      <c r="D31" s="49"/>
      <c r="E31" s="49"/>
    </row>
    <row r="32" s="46" customFormat="true" ht="12.75" hidden="false" customHeight="true" outlineLevel="0" collapsed="false">
      <c r="A32" s="47"/>
      <c r="B32" s="49"/>
      <c r="C32" s="49"/>
      <c r="D32" s="49"/>
      <c r="E32" s="49"/>
    </row>
    <row r="33" s="46" customFormat="true" ht="21.95" hidden="false" customHeight="true" outlineLevel="0" collapsed="false">
      <c r="A33" s="47"/>
      <c r="C33" s="47"/>
      <c r="D33" s="47"/>
      <c r="E33" s="47"/>
    </row>
    <row r="34" s="46" customFormat="true" ht="21.95" hidden="false" customHeight="true" outlineLevel="0" collapsed="false">
      <c r="A34" s="47"/>
      <c r="C34" s="47"/>
      <c r="D34" s="47"/>
      <c r="E34" s="47"/>
    </row>
    <row r="35" s="46" customFormat="true" ht="21.95" hidden="false" customHeight="true" outlineLevel="0" collapsed="false">
      <c r="A35" s="47"/>
      <c r="C35" s="47"/>
      <c r="D35" s="47"/>
      <c r="E35" s="47"/>
    </row>
    <row r="36" s="46" customFormat="true" ht="21.95" hidden="false" customHeight="true" outlineLevel="0" collapsed="false">
      <c r="A36" s="47"/>
      <c r="C36" s="47"/>
      <c r="D36" s="47"/>
      <c r="E36" s="47"/>
    </row>
    <row r="37" s="46" customFormat="true" ht="21.95" hidden="false" customHeight="true" outlineLevel="0" collapsed="false">
      <c r="A37" s="47"/>
      <c r="C37" s="47"/>
      <c r="D37" s="47"/>
      <c r="E37" s="47"/>
    </row>
  </sheetData>
  <mergeCells count="5">
    <mergeCell ref="A1:E1"/>
    <mergeCell ref="A3:E3"/>
    <mergeCell ref="A6:A7"/>
    <mergeCell ref="E6:E7"/>
    <mergeCell ref="B7:D7"/>
  </mergeCells>
  <printOptions headings="false" gridLines="false" gridLinesSet="true" horizontalCentered="true" verticalCentered="true"/>
  <pageMargins left="0.354166666666667" right="0.35416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7.99"/>
    <col collapsed="false" customWidth="true" hidden="false" outlineLevel="0" max="6" min="3" style="1" width="17.99"/>
    <col collapsed="false" customWidth="false" hidden="false" outlineLevel="0" max="257" min="7" style="2" width="11.42"/>
  </cols>
  <sheetData>
    <row r="1" s="5" customFormat="true" ht="30" hidden="false" customHeight="true" outlineLevel="0" collapsed="false">
      <c r="A1" s="3" t="s">
        <v>323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</row>
    <row r="2" s="5" customFormat="true" ht="7.5" hidden="false" customHeight="true" outlineLevel="0" collapsed="false">
      <c r="A2" s="6"/>
      <c r="B2" s="6"/>
      <c r="C2" s="6"/>
      <c r="D2" s="6"/>
      <c r="E2" s="6"/>
      <c r="F2" s="6"/>
      <c r="G2" s="7"/>
      <c r="H2" s="4"/>
      <c r="I2" s="4"/>
      <c r="J2" s="4"/>
      <c r="K2" s="4"/>
      <c r="L2" s="4"/>
      <c r="M2" s="4"/>
      <c r="N2" s="4"/>
      <c r="O2" s="4"/>
    </row>
    <row r="3" s="5" customFormat="true" ht="12.75" hidden="false" customHeight="true" outlineLevel="0" collapsed="false">
      <c r="A3" s="3" t="s">
        <v>46</v>
      </c>
      <c r="B3" s="3"/>
      <c r="C3" s="3"/>
      <c r="D3" s="3"/>
      <c r="E3" s="3"/>
      <c r="F3" s="3"/>
      <c r="G3" s="8"/>
      <c r="H3" s="7"/>
      <c r="I3" s="7"/>
      <c r="J3" s="7"/>
      <c r="K3" s="7"/>
      <c r="L3" s="7"/>
      <c r="M3" s="7"/>
      <c r="N3" s="7"/>
      <c r="O3" s="7"/>
    </row>
    <row r="4" customFormat="false" ht="6" hidden="false" customHeight="true" outlineLevel="0" collapsed="false"/>
    <row r="5" s="10" customFormat="true" ht="21.75" hidden="false" customHeight="true" outlineLevel="0" collapsed="false">
      <c r="A5" s="315" t="s">
        <v>2</v>
      </c>
      <c r="C5" s="11"/>
      <c r="D5" s="11"/>
      <c r="E5" s="11"/>
      <c r="F5" s="75" t="s">
        <v>324</v>
      </c>
    </row>
    <row r="6" s="10" customFormat="true" ht="41.25" hidden="false" customHeight="true" outlineLevel="0" collapsed="false">
      <c r="A6" s="76" t="s">
        <v>183</v>
      </c>
      <c r="B6" s="158" t="n">
        <v>2012</v>
      </c>
      <c r="C6" s="158" t="n">
        <f aca="false">B6+1</f>
        <v>2013</v>
      </c>
      <c r="D6" s="158" t="n">
        <f aca="false">C6+1</f>
        <v>2014</v>
      </c>
      <c r="E6" s="158" t="n">
        <f aca="false">D6+1</f>
        <v>2015</v>
      </c>
      <c r="F6" s="158" t="n">
        <f aca="false">E6+1</f>
        <v>2016</v>
      </c>
    </row>
    <row r="7" s="10" customFormat="true" ht="3" hidden="false" customHeight="true" outlineLevel="0" collapsed="false">
      <c r="A7" s="76"/>
      <c r="B7" s="159"/>
      <c r="C7" s="159"/>
      <c r="D7" s="159"/>
      <c r="E7" s="159"/>
      <c r="F7" s="159"/>
    </row>
    <row r="8" s="62" customFormat="true" ht="45" hidden="false" customHeight="true" outlineLevel="0" collapsed="false">
      <c r="A8" s="316" t="s">
        <v>325</v>
      </c>
      <c r="B8" s="317" t="n">
        <v>7291186143.51</v>
      </c>
      <c r="C8" s="317" t="n">
        <v>7391118364.56</v>
      </c>
      <c r="D8" s="318" t="n">
        <v>7715278118.61</v>
      </c>
      <c r="E8" s="319" t="n">
        <v>7488870991.65</v>
      </c>
      <c r="F8" s="317" t="n">
        <v>7393106741.39</v>
      </c>
      <c r="H8" s="63"/>
    </row>
    <row r="9" s="14" customFormat="true" ht="54.95" hidden="false" customHeight="true" outlineLevel="0" collapsed="false">
      <c r="A9" s="320" t="s">
        <v>57</v>
      </c>
      <c r="B9" s="206" t="n">
        <v>4822019739.24</v>
      </c>
      <c r="C9" s="121" t="n">
        <v>4957825704.97</v>
      </c>
      <c r="D9" s="206" t="n">
        <v>4968560259.09</v>
      </c>
      <c r="E9" s="190" t="n">
        <v>4752554371.28</v>
      </c>
      <c r="F9" s="121" t="n">
        <v>4665726290.78</v>
      </c>
    </row>
    <row r="10" s="14" customFormat="true" ht="30" hidden="false" customHeight="true" outlineLevel="0" collapsed="false">
      <c r="A10" s="321" t="s">
        <v>29</v>
      </c>
      <c r="B10" s="206" t="n">
        <v>4521540452.66</v>
      </c>
      <c r="C10" s="121" t="n">
        <v>4601009274.53</v>
      </c>
      <c r="D10" s="206" t="n">
        <v>4619499213.48</v>
      </c>
      <c r="E10" s="190" t="n">
        <v>4409432858.6</v>
      </c>
      <c r="F10" s="121" t="n">
        <v>4338623053.22</v>
      </c>
    </row>
    <row r="11" s="14" customFormat="true" ht="30" hidden="false" customHeight="true" outlineLevel="0" collapsed="false">
      <c r="A11" s="321" t="s">
        <v>24</v>
      </c>
      <c r="B11" s="206" t="n">
        <v>300479286.58</v>
      </c>
      <c r="C11" s="121" t="n">
        <v>356816430.44</v>
      </c>
      <c r="D11" s="206" t="n">
        <v>349061045.61</v>
      </c>
      <c r="E11" s="190" t="n">
        <v>343121512.68</v>
      </c>
      <c r="F11" s="121" t="n">
        <v>327103237.56</v>
      </c>
    </row>
    <row r="12" s="14" customFormat="true" ht="54.95" hidden="false" customHeight="true" outlineLevel="0" collapsed="false">
      <c r="A12" s="322" t="s">
        <v>58</v>
      </c>
      <c r="B12" s="206" t="n">
        <v>2469166404.27</v>
      </c>
      <c r="C12" s="121" t="n">
        <v>2433292659.59</v>
      </c>
      <c r="D12" s="206" t="n">
        <v>2746717859.52</v>
      </c>
      <c r="E12" s="190" t="n">
        <v>2736316620.37</v>
      </c>
      <c r="F12" s="121" t="n">
        <v>2727380450.61</v>
      </c>
    </row>
    <row r="13" s="14" customFormat="true" ht="30" hidden="false" customHeight="true" outlineLevel="0" collapsed="false">
      <c r="A13" s="321" t="s">
        <v>26</v>
      </c>
      <c r="B13" s="206" t="n">
        <v>1125920282.17</v>
      </c>
      <c r="C13" s="121" t="n">
        <v>1045523265.42</v>
      </c>
      <c r="D13" s="206" t="n">
        <v>1309155412.12</v>
      </c>
      <c r="E13" s="190" t="n">
        <v>1272225392.04</v>
      </c>
      <c r="F13" s="121" t="n">
        <v>1230634398.2</v>
      </c>
    </row>
    <row r="14" s="14" customFormat="true" ht="30" hidden="false" customHeight="true" outlineLevel="0" collapsed="false">
      <c r="A14" s="321" t="s">
        <v>27</v>
      </c>
      <c r="B14" s="206" t="n">
        <v>1343246122.1</v>
      </c>
      <c r="C14" s="121" t="n">
        <v>1387769394.17</v>
      </c>
      <c r="D14" s="206" t="n">
        <v>1437562447.4</v>
      </c>
      <c r="E14" s="190" t="n">
        <v>1464091228.33</v>
      </c>
      <c r="F14" s="121" t="n">
        <v>1496746052.41</v>
      </c>
    </row>
    <row r="15" s="14" customFormat="true" ht="30" hidden="false" customHeight="true" outlineLevel="0" collapsed="false">
      <c r="A15" s="321" t="s">
        <v>31</v>
      </c>
      <c r="B15" s="206" t="n">
        <v>0</v>
      </c>
      <c r="C15" s="121" t="n">
        <v>0</v>
      </c>
      <c r="D15" s="206" t="n">
        <v>0</v>
      </c>
      <c r="E15" s="190" t="n">
        <v>0</v>
      </c>
      <c r="F15" s="121" t="n">
        <v>0</v>
      </c>
    </row>
    <row r="16" s="14" customFormat="true" ht="9.95" hidden="false" customHeight="true" outlineLevel="0" collapsed="false">
      <c r="A16" s="297"/>
      <c r="B16" s="150"/>
      <c r="C16" s="151"/>
      <c r="D16" s="74"/>
      <c r="E16" s="323"/>
      <c r="F16" s="324"/>
    </row>
  </sheetData>
  <mergeCells count="3">
    <mergeCell ref="A1:F1"/>
    <mergeCell ref="A3:F3"/>
    <mergeCell ref="A6:A7"/>
  </mergeCells>
  <printOptions headings="false" gridLines="false" gridLinesSet="true" horizontalCentered="true" verticalCentered="true"/>
  <pageMargins left="0.354166666666667" right="0.354166666666667" top="0.315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20.7"/>
    <col collapsed="false" customWidth="true" hidden="false" outlineLevel="0" max="7" min="3" style="1" width="20.7"/>
    <col collapsed="false" customWidth="false" hidden="false" outlineLevel="0" max="257" min="8" style="2" width="11.42"/>
  </cols>
  <sheetData>
    <row r="1" s="326" customFormat="true" ht="25.5" hidden="false" customHeight="true" outlineLevel="0" collapsed="false">
      <c r="A1" s="155" t="s">
        <v>326</v>
      </c>
      <c r="B1" s="155"/>
      <c r="C1" s="155"/>
      <c r="D1" s="156" t="s">
        <v>327</v>
      </c>
      <c r="E1" s="156"/>
      <c r="F1" s="156"/>
      <c r="G1" s="156"/>
      <c r="H1" s="325"/>
      <c r="I1" s="325"/>
      <c r="J1" s="325"/>
      <c r="K1" s="325"/>
      <c r="L1" s="325"/>
      <c r="M1" s="325"/>
      <c r="N1" s="325"/>
      <c r="O1" s="325"/>
      <c r="P1" s="325"/>
    </row>
    <row r="2" s="326" customFormat="true" ht="3.75" hidden="false" customHeight="true" outlineLevel="0" collapsed="false">
      <c r="A2" s="6"/>
      <c r="B2" s="6"/>
      <c r="C2" s="6"/>
      <c r="D2" s="162"/>
      <c r="E2" s="162"/>
      <c r="F2" s="162"/>
      <c r="G2" s="162"/>
      <c r="H2" s="327"/>
      <c r="I2" s="325"/>
      <c r="J2" s="325"/>
      <c r="K2" s="325"/>
      <c r="L2" s="325"/>
      <c r="M2" s="325"/>
      <c r="N2" s="325"/>
      <c r="O2" s="325"/>
      <c r="P2" s="325"/>
    </row>
    <row r="3" s="326" customFormat="true" ht="17.25" hidden="false" customHeight="true" outlineLevel="0" collapsed="false">
      <c r="A3" s="155" t="s">
        <v>328</v>
      </c>
      <c r="B3" s="155"/>
      <c r="C3" s="155"/>
      <c r="D3" s="157" t="s">
        <v>91</v>
      </c>
      <c r="E3" s="157"/>
      <c r="F3" s="157"/>
      <c r="G3" s="157"/>
      <c r="H3" s="328"/>
      <c r="I3" s="327"/>
      <c r="J3" s="327"/>
      <c r="K3" s="327"/>
      <c r="L3" s="327"/>
      <c r="M3" s="327"/>
      <c r="N3" s="327"/>
      <c r="O3" s="327"/>
      <c r="P3" s="327"/>
    </row>
    <row r="4" customFormat="false" ht="20.1" hidden="false" customHeight="true" outlineLevel="0" collapsed="false"/>
    <row r="5" s="10" customFormat="true" ht="18" hidden="false" customHeight="true" outlineLevel="0" collapsed="false">
      <c r="A5" s="9" t="s">
        <v>2</v>
      </c>
      <c r="C5" s="11"/>
      <c r="D5" s="11"/>
      <c r="E5" s="11"/>
      <c r="F5" s="11"/>
      <c r="G5" s="75" t="s">
        <v>329</v>
      </c>
    </row>
    <row r="6" customFormat="false" ht="54.75" hidden="false" customHeight="true" outlineLevel="0" collapsed="false">
      <c r="A6" s="158" t="s">
        <v>183</v>
      </c>
      <c r="B6" s="158" t="s">
        <v>330</v>
      </c>
      <c r="C6" s="158" t="s">
        <v>331</v>
      </c>
      <c r="D6" s="247" t="s">
        <v>119</v>
      </c>
      <c r="E6" s="158" t="s">
        <v>121</v>
      </c>
      <c r="F6" s="22" t="s">
        <v>122</v>
      </c>
      <c r="G6" s="158" t="s">
        <v>332</v>
      </c>
      <c r="I6" s="9"/>
    </row>
    <row r="7" s="105" customFormat="true" ht="50.1" hidden="false" customHeight="true" outlineLevel="0" collapsed="false">
      <c r="A7" s="273" t="s">
        <v>123</v>
      </c>
      <c r="B7" s="251" t="n">
        <v>40731871326.98</v>
      </c>
      <c r="C7" s="250" t="n">
        <v>33835976449.94</v>
      </c>
      <c r="D7" s="250" t="n">
        <v>811311396.74</v>
      </c>
      <c r="E7" s="250" t="n">
        <v>3692317058.51</v>
      </c>
      <c r="F7" s="329" t="n">
        <v>2351205129.68</v>
      </c>
      <c r="G7" s="250" t="n">
        <v>41061292.11</v>
      </c>
      <c r="I7" s="106"/>
    </row>
    <row r="8" s="36" customFormat="true" ht="33" hidden="false" customHeight="true" outlineLevel="0" collapsed="false">
      <c r="A8" s="330" t="s">
        <v>124</v>
      </c>
      <c r="B8" s="190" t="n">
        <v>32139164434.46</v>
      </c>
      <c r="C8" s="121" t="n">
        <v>28662529409.11</v>
      </c>
      <c r="D8" s="121" t="n">
        <v>471099639.88</v>
      </c>
      <c r="E8" s="121" t="n">
        <v>2352073820.79</v>
      </c>
      <c r="F8" s="331" t="n">
        <v>616031655.38</v>
      </c>
      <c r="G8" s="121" t="n">
        <v>37429909.3</v>
      </c>
      <c r="H8" s="37"/>
    </row>
    <row r="9" s="36" customFormat="true" ht="33" hidden="false" customHeight="true" outlineLevel="0" collapsed="false">
      <c r="A9" s="330" t="s">
        <v>333</v>
      </c>
      <c r="B9" s="190" t="n">
        <v>7393106741.39</v>
      </c>
      <c r="C9" s="121" t="n">
        <v>4338623053.22</v>
      </c>
      <c r="D9" s="121" t="n">
        <v>327103237.56</v>
      </c>
      <c r="E9" s="121" t="n">
        <v>1230634398.2</v>
      </c>
      <c r="F9" s="331" t="n">
        <v>1496746052.41</v>
      </c>
      <c r="G9" s="121" t="n">
        <v>0</v>
      </c>
    </row>
    <row r="10" s="36" customFormat="true" ht="33" hidden="false" customHeight="true" outlineLevel="0" collapsed="false">
      <c r="A10" s="330" t="s">
        <v>334</v>
      </c>
      <c r="B10" s="190" t="n">
        <v>971134918.55</v>
      </c>
      <c r="C10" s="121" t="n">
        <v>671367431.45</v>
      </c>
      <c r="D10" s="121" t="n">
        <v>6966455.05</v>
      </c>
      <c r="E10" s="121" t="n">
        <v>66288438.8</v>
      </c>
      <c r="F10" s="331" t="n">
        <v>226512593.25</v>
      </c>
      <c r="G10" s="121" t="n">
        <v>0</v>
      </c>
    </row>
    <row r="11" s="36" customFormat="true" ht="33" hidden="false" customHeight="true" outlineLevel="0" collapsed="false">
      <c r="A11" s="330" t="s">
        <v>335</v>
      </c>
      <c r="B11" s="190" t="n">
        <v>228410446.05</v>
      </c>
      <c r="C11" s="121" t="n">
        <v>163456556.16</v>
      </c>
      <c r="D11" s="121" t="n">
        <v>6142064.25</v>
      </c>
      <c r="E11" s="121" t="n">
        <v>43320400.72</v>
      </c>
      <c r="F11" s="331" t="n">
        <v>11914828.64</v>
      </c>
      <c r="G11" s="121" t="n">
        <v>3576596.28</v>
      </c>
      <c r="H11" s="37"/>
    </row>
    <row r="12" s="36" customFormat="true" ht="33" hidden="false" customHeight="true" outlineLevel="0" collapsed="false">
      <c r="A12" s="330" t="s">
        <v>146</v>
      </c>
      <c r="B12" s="190" t="n">
        <v>54786.53</v>
      </c>
      <c r="C12" s="121" t="n">
        <v>0</v>
      </c>
      <c r="D12" s="121" t="n">
        <v>0</v>
      </c>
      <c r="E12" s="121" t="n">
        <v>0</v>
      </c>
      <c r="F12" s="331" t="n">
        <v>0</v>
      </c>
      <c r="G12" s="121" t="n">
        <v>54786.53</v>
      </c>
      <c r="H12" s="37"/>
    </row>
    <row r="13" s="69" customFormat="true" ht="50.1" hidden="false" customHeight="true" outlineLevel="0" collapsed="false">
      <c r="A13" s="279" t="s">
        <v>152</v>
      </c>
      <c r="B13" s="111" t="n">
        <v>40727662042.01</v>
      </c>
      <c r="C13" s="108" t="n">
        <v>33840476449.94</v>
      </c>
      <c r="D13" s="108" t="n">
        <v>811441396.74</v>
      </c>
      <c r="E13" s="108" t="n">
        <v>3693108214.37</v>
      </c>
      <c r="F13" s="332" t="n">
        <v>2351505129.68</v>
      </c>
      <c r="G13" s="108" t="n">
        <v>31130851.28</v>
      </c>
      <c r="H13" s="309"/>
    </row>
    <row r="14" s="36" customFormat="true" ht="33" hidden="false" customHeight="true" outlineLevel="0" collapsed="false">
      <c r="A14" s="330" t="s">
        <v>336</v>
      </c>
      <c r="B14" s="190" t="n">
        <v>35510249650.18</v>
      </c>
      <c r="C14" s="121" t="n">
        <v>29792480594.51</v>
      </c>
      <c r="D14" s="121" t="n">
        <v>694875960.03</v>
      </c>
      <c r="E14" s="121" t="n">
        <v>3274247617.11</v>
      </c>
      <c r="F14" s="331" t="n">
        <v>1720271540.89</v>
      </c>
      <c r="G14" s="121" t="n">
        <v>28373937.64</v>
      </c>
      <c r="H14" s="37"/>
    </row>
    <row r="15" s="36" customFormat="true" ht="33" hidden="false" customHeight="true" outlineLevel="0" collapsed="false">
      <c r="A15" s="330" t="s">
        <v>337</v>
      </c>
      <c r="B15" s="190" t="n">
        <v>971134918.55</v>
      </c>
      <c r="C15" s="121" t="n">
        <v>671367431.45</v>
      </c>
      <c r="D15" s="121" t="n">
        <v>6966455.05</v>
      </c>
      <c r="E15" s="121" t="n">
        <v>66288438.8</v>
      </c>
      <c r="F15" s="331" t="n">
        <v>226512593.25</v>
      </c>
      <c r="G15" s="121" t="n">
        <v>0</v>
      </c>
      <c r="H15" s="37"/>
    </row>
    <row r="16" s="36" customFormat="true" ht="33" hidden="false" customHeight="true" outlineLevel="0" collapsed="false">
      <c r="A16" s="330" t="s">
        <v>338</v>
      </c>
      <c r="B16" s="190" t="n">
        <v>1104297955.31</v>
      </c>
      <c r="C16" s="121" t="n">
        <v>937889513.74</v>
      </c>
      <c r="D16" s="121" t="n">
        <v>13618391.04</v>
      </c>
      <c r="E16" s="121" t="n">
        <v>75974066.79</v>
      </c>
      <c r="F16" s="331" t="n">
        <v>76670849.93</v>
      </c>
      <c r="G16" s="121" t="n">
        <v>145133.81</v>
      </c>
      <c r="H16" s="37"/>
    </row>
    <row r="17" s="36" customFormat="true" ht="33" hidden="false" customHeight="true" outlineLevel="0" collapsed="false">
      <c r="A17" s="330" t="s">
        <v>339</v>
      </c>
      <c r="B17" s="190" t="n">
        <v>1632643925.6</v>
      </c>
      <c r="C17" s="121" t="n">
        <v>1176451793.57</v>
      </c>
      <c r="D17" s="121" t="n">
        <v>71503123.86</v>
      </c>
      <c r="E17" s="121" t="n">
        <v>133551313.81</v>
      </c>
      <c r="F17" s="331" t="n">
        <v>251137694.36</v>
      </c>
      <c r="G17" s="121" t="n">
        <v>0</v>
      </c>
      <c r="H17" s="37"/>
    </row>
    <row r="18" s="36" customFormat="true" ht="33" hidden="false" customHeight="true" outlineLevel="0" collapsed="false">
      <c r="A18" s="330" t="s">
        <v>340</v>
      </c>
      <c r="B18" s="190" t="n">
        <v>107495779.44</v>
      </c>
      <c r="C18" s="121" t="n">
        <v>96789610.49</v>
      </c>
      <c r="D18" s="121" t="n">
        <v>1257106.14</v>
      </c>
      <c r="E18" s="121" t="n">
        <v>5498705.18</v>
      </c>
      <c r="F18" s="331" t="n">
        <v>3467857.87</v>
      </c>
      <c r="G18" s="121" t="n">
        <v>482499.76</v>
      </c>
      <c r="H18" s="37"/>
    </row>
    <row r="19" s="36" customFormat="true" ht="33" hidden="false" customHeight="true" outlineLevel="0" collapsed="false">
      <c r="A19" s="330" t="s">
        <v>341</v>
      </c>
      <c r="B19" s="190" t="n">
        <v>330605027.41</v>
      </c>
      <c r="C19" s="121" t="n">
        <v>328424121.24</v>
      </c>
      <c r="D19" s="121" t="n">
        <v>2180906.17</v>
      </c>
      <c r="E19" s="121" t="n">
        <v>0</v>
      </c>
      <c r="F19" s="331" t="n">
        <v>0</v>
      </c>
      <c r="G19" s="121" t="n">
        <v>0</v>
      </c>
      <c r="H19" s="37"/>
    </row>
    <row r="20" s="36" customFormat="true" ht="33" hidden="false" customHeight="true" outlineLevel="0" collapsed="false">
      <c r="A20" s="330" t="s">
        <v>175</v>
      </c>
      <c r="B20" s="190" t="n">
        <v>611899202.11</v>
      </c>
      <c r="C20" s="121" t="n">
        <v>478069545.06</v>
      </c>
      <c r="D20" s="121" t="n">
        <v>14157741.67</v>
      </c>
      <c r="E20" s="121" t="n">
        <v>64294911.15</v>
      </c>
      <c r="F20" s="331" t="n">
        <v>54291326.13</v>
      </c>
      <c r="G20" s="121" t="n">
        <v>1085678.1</v>
      </c>
      <c r="H20" s="37"/>
    </row>
    <row r="21" s="36" customFormat="true" ht="33" hidden="false" customHeight="true" outlineLevel="0" collapsed="false">
      <c r="A21" s="330" t="s">
        <v>250</v>
      </c>
      <c r="B21" s="190" t="n">
        <v>453530862.89</v>
      </c>
      <c r="C21" s="121" t="n">
        <v>354503839.88</v>
      </c>
      <c r="D21" s="121" t="n">
        <v>6751712.78</v>
      </c>
      <c r="E21" s="121" t="n">
        <v>72462005.67</v>
      </c>
      <c r="F21" s="331" t="n">
        <v>18853267.25</v>
      </c>
      <c r="G21" s="121" t="n">
        <v>960037.31</v>
      </c>
      <c r="H21" s="37"/>
    </row>
    <row r="22" s="36" customFormat="true" ht="33" hidden="false" customHeight="true" outlineLevel="0" collapsed="false">
      <c r="A22" s="330" t="s">
        <v>179</v>
      </c>
      <c r="B22" s="190" t="n">
        <v>5804720.52</v>
      </c>
      <c r="C22" s="121" t="n">
        <v>4500000</v>
      </c>
      <c r="D22" s="121" t="n">
        <v>130000</v>
      </c>
      <c r="E22" s="121" t="n">
        <v>791155.86</v>
      </c>
      <c r="F22" s="331" t="n">
        <v>300000</v>
      </c>
      <c r="G22" s="121" t="n">
        <v>83564.66</v>
      </c>
      <c r="H22" s="37"/>
    </row>
    <row r="23" s="69" customFormat="true" ht="50.1" hidden="false" customHeight="true" outlineLevel="0" collapsed="false">
      <c r="A23" s="284" t="s">
        <v>277</v>
      </c>
      <c r="B23" s="285" t="n">
        <v>4209284.97</v>
      </c>
      <c r="C23" s="333" t="n">
        <v>-4500000</v>
      </c>
      <c r="D23" s="285" t="n">
        <v>-130000</v>
      </c>
      <c r="E23" s="285" t="n">
        <v>-791155.86</v>
      </c>
      <c r="F23" s="285" t="n">
        <v>-300000</v>
      </c>
      <c r="G23" s="333" t="n">
        <v>9930440.83</v>
      </c>
      <c r="H23" s="309"/>
    </row>
  </sheetData>
  <mergeCells count="4">
    <mergeCell ref="A1:C1"/>
    <mergeCell ref="D1:G1"/>
    <mergeCell ref="A3:C3"/>
    <mergeCell ref="D3:G3"/>
  </mergeCells>
  <printOptions headings="false" gridLines="false" gridLinesSet="true" horizontalCentered="true" verticalCentered="false"/>
  <pageMargins left="0.354166666666667" right="0.354166666666667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0.7"/>
    <col collapsed="false" customWidth="true" hidden="false" outlineLevel="0" max="4" min="3" style="1" width="20.7"/>
    <col collapsed="false" customWidth="true" hidden="false" outlineLevel="0" max="7" min="5" style="1" width="11.99"/>
    <col collapsed="false" customWidth="false" hidden="false" outlineLevel="0" max="257" min="8" style="2" width="11.42"/>
  </cols>
  <sheetData>
    <row r="1" s="5" customFormat="true" ht="36" hidden="false" customHeight="true" outlineLevel="0" collapsed="false">
      <c r="A1" s="3" t="s">
        <v>342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5.2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4.25" hidden="false" customHeight="true" outlineLevel="0" collapsed="false">
      <c r="A3" s="3" t="s">
        <v>271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1.5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75" t="s">
        <v>343</v>
      </c>
    </row>
    <row r="6" s="10" customFormat="true" ht="17.25" hidden="false" customHeight="true" outlineLevel="0" collapsed="false">
      <c r="A6" s="15" t="s">
        <v>183</v>
      </c>
      <c r="B6" s="16" t="n">
        <v>2014</v>
      </c>
      <c r="C6" s="334" t="n">
        <f aca="false">B6+1</f>
        <v>2015</v>
      </c>
      <c r="D6" s="335" t="n">
        <f aca="false">C6+1</f>
        <v>2016</v>
      </c>
      <c r="E6" s="16" t="n">
        <f aca="false">B6</f>
        <v>2014</v>
      </c>
      <c r="F6" s="334" t="n">
        <f aca="false">C6</f>
        <v>2015</v>
      </c>
      <c r="G6" s="335" t="n">
        <f aca="false">D6</f>
        <v>2016</v>
      </c>
    </row>
    <row r="7" s="10" customFormat="true" ht="17.25" hidden="false" customHeight="true" outlineLevel="0" collapsed="false">
      <c r="A7" s="15"/>
      <c r="B7" s="16"/>
      <c r="C7" s="334"/>
      <c r="D7" s="335"/>
      <c r="E7" s="16"/>
      <c r="F7" s="334"/>
      <c r="G7" s="335"/>
    </row>
    <row r="8" customFormat="false" ht="17.25" hidden="false" customHeight="true" outlineLevel="0" collapsed="false">
      <c r="A8" s="15"/>
      <c r="B8" s="247" t="s">
        <v>273</v>
      </c>
      <c r="C8" s="247"/>
      <c r="D8" s="247"/>
      <c r="E8" s="159" t="s">
        <v>274</v>
      </c>
      <c r="F8" s="159"/>
      <c r="G8" s="159"/>
      <c r="I8" s="9"/>
    </row>
    <row r="9" s="62" customFormat="true" ht="35.1" hidden="false" customHeight="true" outlineLevel="0" collapsed="false">
      <c r="A9" s="336" t="s">
        <v>123</v>
      </c>
      <c r="B9" s="78" t="n">
        <v>32824619755.47</v>
      </c>
      <c r="C9" s="274" t="n">
        <v>33653351477.55</v>
      </c>
      <c r="D9" s="79" t="n">
        <v>34647287846.68</v>
      </c>
      <c r="E9" s="337" t="n">
        <v>100</v>
      </c>
      <c r="F9" s="277" t="n">
        <v>100</v>
      </c>
      <c r="G9" s="338" t="n">
        <v>100</v>
      </c>
      <c r="I9" s="63"/>
    </row>
    <row r="10" s="36" customFormat="true" ht="21" hidden="false" customHeight="true" outlineLevel="0" collapsed="false">
      <c r="A10" s="339" t="s">
        <v>124</v>
      </c>
      <c r="B10" s="31" t="n">
        <v>26976806822.51</v>
      </c>
      <c r="C10" s="32" t="n">
        <v>28039569319.62</v>
      </c>
      <c r="D10" s="340" t="n">
        <v>29133629048.99</v>
      </c>
      <c r="E10" s="341" t="n">
        <v>82.2</v>
      </c>
      <c r="F10" s="342" t="n">
        <v>83.3</v>
      </c>
      <c r="G10" s="71" t="n">
        <v>84.1</v>
      </c>
    </row>
    <row r="11" s="14" customFormat="true" ht="21" hidden="false" customHeight="true" outlineLevel="0" collapsed="false">
      <c r="A11" s="339" t="s">
        <v>333</v>
      </c>
      <c r="B11" s="87" t="n">
        <v>4968560259.09</v>
      </c>
      <c r="C11" s="292" t="n">
        <v>4752554371.28</v>
      </c>
      <c r="D11" s="88" t="n">
        <v>4665726290.78</v>
      </c>
      <c r="E11" s="343" t="n">
        <v>15.1</v>
      </c>
      <c r="F11" s="294" t="n">
        <v>14.1</v>
      </c>
      <c r="G11" s="344" t="n">
        <v>13.4</v>
      </c>
    </row>
    <row r="12" s="14" customFormat="true" ht="21" hidden="false" customHeight="true" outlineLevel="0" collapsed="false">
      <c r="A12" s="339" t="s">
        <v>334</v>
      </c>
      <c r="B12" s="87" t="n">
        <v>708415660.39</v>
      </c>
      <c r="C12" s="292" t="n">
        <v>686841948.03</v>
      </c>
      <c r="D12" s="88" t="n">
        <v>678333886.5</v>
      </c>
      <c r="E12" s="343" t="n">
        <v>2.2</v>
      </c>
      <c r="F12" s="294" t="n">
        <v>2.1</v>
      </c>
      <c r="G12" s="344" t="n">
        <v>2</v>
      </c>
    </row>
    <row r="13" s="14" customFormat="true" ht="21" hidden="false" customHeight="true" outlineLevel="0" collapsed="false">
      <c r="A13" s="339" t="s">
        <v>335</v>
      </c>
      <c r="B13" s="87" t="n">
        <v>170837013.48</v>
      </c>
      <c r="C13" s="292" t="n">
        <v>174385838.62</v>
      </c>
      <c r="D13" s="88" t="n">
        <v>169598620.41</v>
      </c>
      <c r="E13" s="343" t="n">
        <v>0.5</v>
      </c>
      <c r="F13" s="294" t="n">
        <v>0.5</v>
      </c>
      <c r="G13" s="344" t="n">
        <v>0.5</v>
      </c>
    </row>
    <row r="14" s="14" customFormat="true" ht="21" hidden="false" customHeight="true" outlineLevel="0" collapsed="false">
      <c r="A14" s="339" t="s">
        <v>146</v>
      </c>
      <c r="B14" s="87" t="n">
        <v>0</v>
      </c>
      <c r="C14" s="292" t="n">
        <v>0</v>
      </c>
      <c r="D14" s="88" t="n">
        <v>0</v>
      </c>
      <c r="E14" s="343" t="n">
        <v>0</v>
      </c>
      <c r="F14" s="294" t="n">
        <v>0</v>
      </c>
      <c r="G14" s="344" t="n">
        <v>0</v>
      </c>
    </row>
    <row r="15" s="254" customFormat="true" ht="35.1" hidden="false" customHeight="true" outlineLevel="0" collapsed="false">
      <c r="A15" s="345" t="s">
        <v>152</v>
      </c>
      <c r="B15" s="109" t="n">
        <v>32829239755.47</v>
      </c>
      <c r="C15" s="280" t="n">
        <v>33657961477.55</v>
      </c>
      <c r="D15" s="346" t="n">
        <v>34651917846.68</v>
      </c>
      <c r="E15" s="347" t="n">
        <v>100</v>
      </c>
      <c r="F15" s="282" t="n">
        <v>100</v>
      </c>
      <c r="G15" s="348" t="n">
        <v>100</v>
      </c>
    </row>
    <row r="16" s="14" customFormat="true" ht="21" hidden="false" customHeight="true" outlineLevel="0" collapsed="false">
      <c r="A16" s="339" t="s">
        <v>336</v>
      </c>
      <c r="B16" s="87" t="n">
        <v>29181242062.74</v>
      </c>
      <c r="C16" s="292" t="n">
        <v>29815493255.17</v>
      </c>
      <c r="D16" s="88" t="n">
        <v>30487356554.54</v>
      </c>
      <c r="E16" s="343" t="n">
        <v>88.9</v>
      </c>
      <c r="F16" s="294" t="n">
        <v>88.6</v>
      </c>
      <c r="G16" s="344" t="n">
        <v>88</v>
      </c>
    </row>
    <row r="17" s="14" customFormat="true" ht="21" hidden="false" customHeight="true" outlineLevel="0" collapsed="false">
      <c r="A17" s="339" t="s">
        <v>337</v>
      </c>
      <c r="B17" s="87" t="n">
        <v>708415660.39</v>
      </c>
      <c r="C17" s="292" t="n">
        <v>686841948.03</v>
      </c>
      <c r="D17" s="88" t="n">
        <v>678333886.5</v>
      </c>
      <c r="E17" s="343" t="n">
        <v>2.2</v>
      </c>
      <c r="F17" s="294" t="n">
        <v>2.1</v>
      </c>
      <c r="G17" s="344" t="n">
        <v>2</v>
      </c>
    </row>
    <row r="18" s="14" customFormat="true" ht="21" hidden="false" customHeight="true" outlineLevel="0" collapsed="false">
      <c r="A18" s="339" t="s">
        <v>338</v>
      </c>
      <c r="B18" s="87" t="n">
        <v>856731575.25</v>
      </c>
      <c r="C18" s="292" t="n">
        <v>884303229.22</v>
      </c>
      <c r="D18" s="88" t="n">
        <v>951507904.78</v>
      </c>
      <c r="E18" s="343" t="n">
        <v>2.6</v>
      </c>
      <c r="F18" s="294" t="n">
        <v>2.6</v>
      </c>
      <c r="G18" s="344" t="n">
        <v>2.7</v>
      </c>
    </row>
    <row r="19" s="14" customFormat="true" ht="21" hidden="false" customHeight="true" outlineLevel="0" collapsed="false">
      <c r="A19" s="339" t="s">
        <v>339</v>
      </c>
      <c r="B19" s="87" t="n">
        <v>1202844914.23</v>
      </c>
      <c r="C19" s="292" t="n">
        <v>1229127820.8</v>
      </c>
      <c r="D19" s="88" t="n">
        <v>1247954917.43</v>
      </c>
      <c r="E19" s="343" t="n">
        <v>3.7</v>
      </c>
      <c r="F19" s="294" t="n">
        <v>3.7</v>
      </c>
      <c r="G19" s="344" t="n">
        <v>3.6</v>
      </c>
    </row>
    <row r="20" s="14" customFormat="true" ht="21" hidden="false" customHeight="true" outlineLevel="0" collapsed="false">
      <c r="A20" s="339" t="s">
        <v>340</v>
      </c>
      <c r="B20" s="87" t="n">
        <v>77254218.93</v>
      </c>
      <c r="C20" s="292" t="n">
        <v>78146939.04</v>
      </c>
      <c r="D20" s="88" t="n">
        <v>98046716.63</v>
      </c>
      <c r="E20" s="343" t="n">
        <v>0.2</v>
      </c>
      <c r="F20" s="294" t="n">
        <v>0.2</v>
      </c>
      <c r="G20" s="344" t="n">
        <v>0.3</v>
      </c>
    </row>
    <row r="21" s="14" customFormat="true" ht="21" hidden="false" customHeight="true" outlineLevel="0" collapsed="false">
      <c r="A21" s="339" t="s">
        <v>341</v>
      </c>
      <c r="B21" s="87" t="n">
        <v>97527059.3</v>
      </c>
      <c r="C21" s="292" t="n">
        <v>274729936.24</v>
      </c>
      <c r="D21" s="88" t="n">
        <v>330605027.41</v>
      </c>
      <c r="E21" s="343" t="n">
        <v>0.3</v>
      </c>
      <c r="F21" s="294" t="n">
        <v>0.8</v>
      </c>
      <c r="G21" s="344" t="n">
        <v>1</v>
      </c>
    </row>
    <row r="22" s="14" customFormat="true" ht="21" hidden="false" customHeight="true" outlineLevel="0" collapsed="false">
      <c r="A22" s="339" t="s">
        <v>175</v>
      </c>
      <c r="B22" s="87" t="n">
        <v>485289220.08</v>
      </c>
      <c r="C22" s="292" t="n">
        <v>484569582.62</v>
      </c>
      <c r="D22" s="88" t="n">
        <v>492227286.73</v>
      </c>
      <c r="E22" s="343" t="n">
        <v>1.5</v>
      </c>
      <c r="F22" s="294" t="n">
        <v>1.4</v>
      </c>
      <c r="G22" s="344" t="n">
        <v>1.4</v>
      </c>
    </row>
    <row r="23" s="14" customFormat="true" ht="21" hidden="false" customHeight="true" outlineLevel="0" collapsed="false">
      <c r="A23" s="339" t="s">
        <v>250</v>
      </c>
      <c r="B23" s="87" t="n">
        <v>215315044.55</v>
      </c>
      <c r="C23" s="292" t="n">
        <v>200138766.43</v>
      </c>
      <c r="D23" s="88" t="n">
        <v>361255552.66</v>
      </c>
      <c r="E23" s="343" t="n">
        <v>0.6</v>
      </c>
      <c r="F23" s="294" t="n">
        <v>0.6</v>
      </c>
      <c r="G23" s="344" t="n">
        <v>1</v>
      </c>
    </row>
    <row r="24" s="14" customFormat="true" ht="21" hidden="false" customHeight="true" outlineLevel="0" collapsed="false">
      <c r="A24" s="339" t="s">
        <v>179</v>
      </c>
      <c r="B24" s="87" t="n">
        <v>4620000</v>
      </c>
      <c r="C24" s="292" t="n">
        <v>4610000</v>
      </c>
      <c r="D24" s="88" t="n">
        <v>4630000</v>
      </c>
      <c r="E24" s="343" t="n">
        <v>0</v>
      </c>
      <c r="F24" s="294" t="n">
        <v>0</v>
      </c>
      <c r="G24" s="344" t="n">
        <v>0</v>
      </c>
    </row>
    <row r="25" s="254" customFormat="true" ht="35.1" hidden="false" customHeight="true" outlineLevel="0" collapsed="false">
      <c r="A25" s="349" t="s">
        <v>277</v>
      </c>
      <c r="B25" s="285" t="n">
        <v>-4620000</v>
      </c>
      <c r="C25" s="286" t="n">
        <v>-4610000</v>
      </c>
      <c r="D25" s="287" t="n">
        <v>-4630000</v>
      </c>
      <c r="E25" s="288" t="n">
        <v>0</v>
      </c>
      <c r="F25" s="289" t="n">
        <v>0</v>
      </c>
      <c r="G25" s="290" t="n">
        <v>0</v>
      </c>
    </row>
    <row r="26" s="29" customFormat="true" ht="16.5" hidden="false" customHeight="true" outlineLevel="0" collapsed="false">
      <c r="A26" s="135"/>
      <c r="B26" s="135"/>
      <c r="C26" s="135"/>
      <c r="D26" s="135"/>
      <c r="E26" s="135"/>
      <c r="F26" s="135"/>
      <c r="G26" s="135"/>
    </row>
  </sheetData>
  <mergeCells count="11">
    <mergeCell ref="A1:G1"/>
    <mergeCell ref="A3:G3"/>
    <mergeCell ref="A6:A8"/>
    <mergeCell ref="B6:B7"/>
    <mergeCell ref="C6:C7"/>
    <mergeCell ref="D6:D7"/>
    <mergeCell ref="E6:E7"/>
    <mergeCell ref="F6:F7"/>
    <mergeCell ref="G6:G7"/>
    <mergeCell ref="B8:D8"/>
    <mergeCell ref="E8:G8"/>
  </mergeCells>
  <printOptions headings="false" gridLines="false" gridLinesSet="true" horizontalCentered="true" verticalCentered="false"/>
  <pageMargins left="0.354166666666667" right="0.354166666666667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0.7"/>
    <col collapsed="false" customWidth="true" hidden="false" outlineLevel="0" max="4" min="3" style="1" width="20.7"/>
    <col collapsed="false" customWidth="true" hidden="false" outlineLevel="0" max="7" min="5" style="1" width="11.99"/>
    <col collapsed="false" customWidth="false" hidden="false" outlineLevel="0" max="257" min="8" style="2" width="11.42"/>
  </cols>
  <sheetData>
    <row r="1" s="5" customFormat="true" ht="34.5" hidden="false" customHeight="true" outlineLevel="0" collapsed="false">
      <c r="A1" s="3" t="s">
        <v>344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5.2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4.25" hidden="false" customHeight="true" outlineLevel="0" collapsed="false">
      <c r="A3" s="3" t="s">
        <v>271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1.5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75" t="s">
        <v>345</v>
      </c>
    </row>
    <row r="6" s="10" customFormat="true" ht="17.25" hidden="false" customHeight="true" outlineLevel="0" collapsed="false">
      <c r="A6" s="15" t="s">
        <v>183</v>
      </c>
      <c r="B6" s="16" t="n">
        <v>2014</v>
      </c>
      <c r="C6" s="334" t="n">
        <f aca="false">B6+1</f>
        <v>2015</v>
      </c>
      <c r="D6" s="335" t="n">
        <f aca="false">C6+1</f>
        <v>2016</v>
      </c>
      <c r="E6" s="16" t="n">
        <f aca="false">B6</f>
        <v>2014</v>
      </c>
      <c r="F6" s="334" t="n">
        <f aca="false">C6</f>
        <v>2015</v>
      </c>
      <c r="G6" s="335" t="n">
        <f aca="false">D6</f>
        <v>2016</v>
      </c>
    </row>
    <row r="7" s="10" customFormat="true" ht="17.25" hidden="false" customHeight="true" outlineLevel="0" collapsed="false">
      <c r="A7" s="15"/>
      <c r="B7" s="16"/>
      <c r="C7" s="334"/>
      <c r="D7" s="335"/>
      <c r="E7" s="16"/>
      <c r="F7" s="334"/>
      <c r="G7" s="335"/>
    </row>
    <row r="8" customFormat="false" ht="17.25" hidden="false" customHeight="true" outlineLevel="0" collapsed="false">
      <c r="A8" s="15"/>
      <c r="B8" s="247" t="s">
        <v>273</v>
      </c>
      <c r="C8" s="247"/>
      <c r="D8" s="247"/>
      <c r="E8" s="159" t="s">
        <v>274</v>
      </c>
      <c r="F8" s="159"/>
      <c r="G8" s="159"/>
      <c r="I8" s="9"/>
    </row>
    <row r="9" s="62" customFormat="true" ht="35.1" hidden="false" customHeight="true" outlineLevel="0" collapsed="false">
      <c r="A9" s="248" t="s">
        <v>123</v>
      </c>
      <c r="B9" s="329" t="n">
        <v>5702374523.89</v>
      </c>
      <c r="C9" s="274" t="n">
        <v>5913272585.31</v>
      </c>
      <c r="D9" s="329" t="n">
        <v>6084583480.3</v>
      </c>
      <c r="E9" s="337" t="n">
        <v>100</v>
      </c>
      <c r="F9" s="277" t="n">
        <v>100</v>
      </c>
      <c r="G9" s="338" t="n">
        <v>100</v>
      </c>
      <c r="I9" s="63"/>
    </row>
    <row r="10" s="36" customFormat="true" ht="21" hidden="false" customHeight="true" outlineLevel="0" collapsed="false">
      <c r="A10" s="350" t="s">
        <v>124</v>
      </c>
      <c r="B10" s="264" t="n">
        <v>2583480093.57</v>
      </c>
      <c r="C10" s="32" t="n">
        <v>2817867267.48</v>
      </c>
      <c r="D10" s="264" t="n">
        <v>3005535385.47</v>
      </c>
      <c r="E10" s="341" t="n">
        <v>45.3</v>
      </c>
      <c r="F10" s="342" t="n">
        <v>47.6</v>
      </c>
      <c r="G10" s="71" t="n">
        <v>49.4</v>
      </c>
    </row>
    <row r="11" s="14" customFormat="true" ht="21" hidden="false" customHeight="true" outlineLevel="0" collapsed="false">
      <c r="A11" s="350" t="s">
        <v>333</v>
      </c>
      <c r="B11" s="331" t="n">
        <v>2746717859.52</v>
      </c>
      <c r="C11" s="292" t="n">
        <v>2736316620.37</v>
      </c>
      <c r="D11" s="331" t="n">
        <v>2727380450.61</v>
      </c>
      <c r="E11" s="343" t="n">
        <v>48.2</v>
      </c>
      <c r="F11" s="294" t="n">
        <v>46.3</v>
      </c>
      <c r="G11" s="344" t="n">
        <v>44.8</v>
      </c>
    </row>
    <row r="12" s="14" customFormat="true" ht="21" hidden="false" customHeight="true" outlineLevel="0" collapsed="false">
      <c r="A12" s="350" t="s">
        <v>334</v>
      </c>
      <c r="B12" s="331" t="n">
        <v>308694329.55</v>
      </c>
      <c r="C12" s="292" t="n">
        <v>300833914.01</v>
      </c>
      <c r="D12" s="331" t="n">
        <v>292801032.05</v>
      </c>
      <c r="E12" s="343" t="n">
        <v>5.4</v>
      </c>
      <c r="F12" s="294" t="n">
        <v>5.1</v>
      </c>
      <c r="G12" s="344" t="n">
        <v>4.8</v>
      </c>
    </row>
    <row r="13" s="14" customFormat="true" ht="21" hidden="false" customHeight="true" outlineLevel="0" collapsed="false">
      <c r="A13" s="350" t="s">
        <v>335</v>
      </c>
      <c r="B13" s="331" t="n">
        <v>63482241.25</v>
      </c>
      <c r="C13" s="292" t="n">
        <v>57998177.99</v>
      </c>
      <c r="D13" s="331" t="n">
        <v>58811825.64</v>
      </c>
      <c r="E13" s="343" t="n">
        <v>1.1</v>
      </c>
      <c r="F13" s="294" t="n">
        <v>1</v>
      </c>
      <c r="G13" s="344" t="n">
        <v>1</v>
      </c>
    </row>
    <row r="14" s="14" customFormat="true" ht="21" hidden="false" customHeight="true" outlineLevel="0" collapsed="false">
      <c r="A14" s="350" t="s">
        <v>146</v>
      </c>
      <c r="B14" s="331" t="n">
        <v>0</v>
      </c>
      <c r="C14" s="292" t="n">
        <v>256605.46</v>
      </c>
      <c r="D14" s="331" t="n">
        <v>54786.53</v>
      </c>
      <c r="E14" s="343" t="n">
        <v>0</v>
      </c>
      <c r="F14" s="294" t="n">
        <v>0</v>
      </c>
      <c r="G14" s="344" t="n">
        <v>0</v>
      </c>
    </row>
    <row r="15" s="254" customFormat="true" ht="35.1" hidden="false" customHeight="true" outlineLevel="0" collapsed="false">
      <c r="A15" s="253" t="s">
        <v>152</v>
      </c>
      <c r="B15" s="332" t="n">
        <v>5697244845.35</v>
      </c>
      <c r="C15" s="280" t="n">
        <v>5908046391.97</v>
      </c>
      <c r="D15" s="332" t="n">
        <v>6075744195.33</v>
      </c>
      <c r="E15" s="347" t="n">
        <v>99.9</v>
      </c>
      <c r="F15" s="282" t="n">
        <v>99.9</v>
      </c>
      <c r="G15" s="348" t="n">
        <v>99.8</v>
      </c>
    </row>
    <row r="16" s="14" customFormat="true" ht="21" hidden="false" customHeight="true" outlineLevel="0" collapsed="false">
      <c r="A16" s="350" t="s">
        <v>336</v>
      </c>
      <c r="B16" s="331" t="n">
        <v>4747483134.3</v>
      </c>
      <c r="C16" s="292" t="n">
        <v>4889942590.6</v>
      </c>
      <c r="D16" s="331" t="n">
        <v>5022893095.64</v>
      </c>
      <c r="E16" s="343" t="n">
        <v>83.2</v>
      </c>
      <c r="F16" s="294" t="n">
        <v>82.7</v>
      </c>
      <c r="G16" s="344" t="n">
        <v>82.5</v>
      </c>
    </row>
    <row r="17" s="14" customFormat="true" ht="21" hidden="false" customHeight="true" outlineLevel="0" collapsed="false">
      <c r="A17" s="350" t="s">
        <v>337</v>
      </c>
      <c r="B17" s="331" t="n">
        <v>308694329.55</v>
      </c>
      <c r="C17" s="292" t="n">
        <v>300833914.01</v>
      </c>
      <c r="D17" s="331" t="n">
        <v>292801032.05</v>
      </c>
      <c r="E17" s="343" t="n">
        <v>5.4</v>
      </c>
      <c r="F17" s="294" t="n">
        <v>5.1</v>
      </c>
      <c r="G17" s="344" t="n">
        <v>4.8</v>
      </c>
    </row>
    <row r="18" s="14" customFormat="true" ht="21" hidden="false" customHeight="true" outlineLevel="0" collapsed="false">
      <c r="A18" s="350" t="s">
        <v>338</v>
      </c>
      <c r="B18" s="331" t="n">
        <v>139996282.19</v>
      </c>
      <c r="C18" s="292" t="n">
        <v>142469874.52</v>
      </c>
      <c r="D18" s="331" t="n">
        <v>152790050.53</v>
      </c>
      <c r="E18" s="343" t="n">
        <v>2.5</v>
      </c>
      <c r="F18" s="294" t="n">
        <v>2.4</v>
      </c>
      <c r="G18" s="344" t="n">
        <v>2.5</v>
      </c>
    </row>
    <row r="19" s="14" customFormat="true" ht="21" hidden="false" customHeight="true" outlineLevel="0" collapsed="false">
      <c r="A19" s="350" t="s">
        <v>339</v>
      </c>
      <c r="B19" s="331" t="n">
        <v>316753491.03</v>
      </c>
      <c r="C19" s="292" t="n">
        <v>384814679.9</v>
      </c>
      <c r="D19" s="331" t="n">
        <v>384689008.17</v>
      </c>
      <c r="E19" s="343" t="n">
        <v>5.6</v>
      </c>
      <c r="F19" s="294" t="n">
        <v>6.5</v>
      </c>
      <c r="G19" s="344" t="n">
        <v>6.3</v>
      </c>
    </row>
    <row r="20" s="14" customFormat="true" ht="21" hidden="false" customHeight="true" outlineLevel="0" collapsed="false">
      <c r="A20" s="350" t="s">
        <v>340</v>
      </c>
      <c r="B20" s="331" t="n">
        <v>8983768.65</v>
      </c>
      <c r="C20" s="292" t="n">
        <v>8603097.27</v>
      </c>
      <c r="D20" s="331" t="n">
        <v>9449062.81</v>
      </c>
      <c r="E20" s="343" t="n">
        <v>0.2</v>
      </c>
      <c r="F20" s="294" t="n">
        <v>0.1</v>
      </c>
      <c r="G20" s="344" t="n">
        <v>0.2</v>
      </c>
    </row>
    <row r="21" s="14" customFormat="true" ht="21" hidden="false" customHeight="true" outlineLevel="0" collapsed="false">
      <c r="A21" s="350" t="s">
        <v>175</v>
      </c>
      <c r="B21" s="331" t="n">
        <v>108247286.28</v>
      </c>
      <c r="C21" s="292" t="n">
        <v>111903074.75</v>
      </c>
      <c r="D21" s="331" t="n">
        <v>119671915.38</v>
      </c>
      <c r="E21" s="343" t="n">
        <v>1.9</v>
      </c>
      <c r="F21" s="294" t="n">
        <v>1.9</v>
      </c>
      <c r="G21" s="344" t="n">
        <v>2</v>
      </c>
    </row>
    <row r="22" s="14" customFormat="true" ht="21" hidden="false" customHeight="true" outlineLevel="0" collapsed="false">
      <c r="A22" s="350" t="s">
        <v>250</v>
      </c>
      <c r="B22" s="331" t="n">
        <v>65082763.4</v>
      </c>
      <c r="C22" s="292" t="n">
        <v>69027998.9</v>
      </c>
      <c r="D22" s="331" t="n">
        <v>92275310.23</v>
      </c>
      <c r="E22" s="343" t="n">
        <v>1.1</v>
      </c>
      <c r="F22" s="294" t="n">
        <v>1.2</v>
      </c>
      <c r="G22" s="344" t="n">
        <v>1.5</v>
      </c>
    </row>
    <row r="23" s="14" customFormat="true" ht="21" hidden="false" customHeight="true" outlineLevel="0" collapsed="false">
      <c r="A23" s="350" t="s">
        <v>179</v>
      </c>
      <c r="B23" s="331" t="n">
        <v>2003789.95</v>
      </c>
      <c r="C23" s="292" t="n">
        <v>451162.02</v>
      </c>
      <c r="D23" s="331" t="n">
        <v>1174720.52</v>
      </c>
      <c r="E23" s="343" t="n">
        <v>0</v>
      </c>
      <c r="F23" s="294" t="n">
        <v>0</v>
      </c>
      <c r="G23" s="344" t="n">
        <v>0</v>
      </c>
    </row>
    <row r="24" s="254" customFormat="true" ht="35.1" hidden="false" customHeight="true" outlineLevel="0" collapsed="false">
      <c r="A24" s="351" t="s">
        <v>277</v>
      </c>
      <c r="B24" s="285" t="n">
        <v>5129678.54</v>
      </c>
      <c r="C24" s="286" t="n">
        <v>5226193.34</v>
      </c>
      <c r="D24" s="287" t="n">
        <v>8839284.97</v>
      </c>
      <c r="E24" s="288" t="n">
        <v>0.1</v>
      </c>
      <c r="F24" s="289" t="n">
        <v>0.1</v>
      </c>
      <c r="G24" s="290" t="n">
        <v>0.2</v>
      </c>
    </row>
    <row r="25" s="29" customFormat="true" ht="16.5" hidden="false" customHeight="true" outlineLevel="0" collapsed="false">
      <c r="A25" s="135"/>
      <c r="B25" s="135"/>
      <c r="C25" s="135"/>
      <c r="D25" s="135"/>
      <c r="E25" s="135"/>
      <c r="F25" s="135"/>
      <c r="G25" s="135"/>
    </row>
  </sheetData>
  <mergeCells count="11">
    <mergeCell ref="A1:G1"/>
    <mergeCell ref="A3:G3"/>
    <mergeCell ref="A6:A8"/>
    <mergeCell ref="B6:B7"/>
    <mergeCell ref="C6:C7"/>
    <mergeCell ref="D6:D7"/>
    <mergeCell ref="E6:E7"/>
    <mergeCell ref="F6:F7"/>
    <mergeCell ref="G6:G7"/>
    <mergeCell ref="B8:D8"/>
    <mergeCell ref="E8:G8"/>
  </mergeCells>
  <printOptions headings="false" gridLines="false" gridLinesSet="true" horizontalCentered="true" verticalCentered="false"/>
  <pageMargins left="0.354166666666667" right="0.354166666666667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17.85"/>
    <col collapsed="false" customWidth="true" hidden="false" outlineLevel="0" max="6" min="3" style="1" width="17.85"/>
    <col collapsed="false" customWidth="false" hidden="false" outlineLevel="0" max="257" min="7" style="2" width="11.42"/>
  </cols>
  <sheetData>
    <row r="1" s="5" customFormat="true" ht="36.2" hidden="false" customHeight="true" outlineLevel="0" collapsed="false">
      <c r="A1" s="3" t="s">
        <v>346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</row>
    <row r="2" s="5" customFormat="true" ht="9.95" hidden="false" customHeight="true" outlineLevel="0" collapsed="false">
      <c r="A2" s="352"/>
      <c r="B2" s="352"/>
      <c r="C2" s="352"/>
      <c r="D2" s="352"/>
      <c r="E2" s="352"/>
      <c r="F2" s="352"/>
      <c r="G2" s="8"/>
      <c r="H2" s="7"/>
      <c r="I2" s="7"/>
      <c r="J2" s="7"/>
      <c r="K2" s="7"/>
      <c r="L2" s="7"/>
      <c r="M2" s="7"/>
      <c r="N2" s="7"/>
      <c r="O2" s="7"/>
    </row>
    <row r="3" s="10" customFormat="true" ht="13.5" hidden="false" customHeight="true" outlineLevel="0" collapsed="false">
      <c r="A3" s="9" t="s">
        <v>2</v>
      </c>
      <c r="C3" s="11"/>
      <c r="D3" s="11"/>
      <c r="E3" s="11"/>
      <c r="F3" s="75" t="s">
        <v>347</v>
      </c>
    </row>
    <row r="4" s="10" customFormat="true" ht="53.25" hidden="false" customHeight="true" outlineLevel="0" collapsed="false">
      <c r="A4" s="158" t="s">
        <v>183</v>
      </c>
      <c r="B4" s="15" t="s">
        <v>348</v>
      </c>
      <c r="C4" s="15" t="s">
        <v>349</v>
      </c>
      <c r="D4" s="15" t="s">
        <v>122</v>
      </c>
      <c r="E4" s="15" t="s">
        <v>119</v>
      </c>
      <c r="F4" s="15" t="s">
        <v>120</v>
      </c>
    </row>
    <row r="5" s="62" customFormat="true" ht="39.95" hidden="false" customHeight="true" outlineLevel="0" collapsed="false">
      <c r="A5" s="248" t="s">
        <v>123</v>
      </c>
      <c r="B5" s="249" t="n">
        <v>1607246488.57</v>
      </c>
      <c r="C5" s="250" t="n">
        <v>1408459106.75</v>
      </c>
      <c r="D5" s="251" t="n">
        <v>99199754.37</v>
      </c>
      <c r="E5" s="251" t="n">
        <v>33220033.44</v>
      </c>
      <c r="F5" s="250" t="n">
        <v>66367594.01</v>
      </c>
      <c r="H5" s="63"/>
    </row>
    <row r="6" s="36" customFormat="true" ht="24.95" hidden="false" customHeight="true" outlineLevel="0" collapsed="false">
      <c r="A6" s="350" t="s">
        <v>124</v>
      </c>
      <c r="B6" s="161" t="n">
        <v>1552324698.26</v>
      </c>
      <c r="C6" s="128" t="n">
        <v>1360197672.06</v>
      </c>
      <c r="D6" s="186" t="n">
        <v>96854885.92</v>
      </c>
      <c r="E6" s="186" t="n">
        <v>32393552.28</v>
      </c>
      <c r="F6" s="128" t="n">
        <v>62878588</v>
      </c>
    </row>
    <row r="7" s="14" customFormat="true" ht="24.95" hidden="false" customHeight="true" outlineLevel="0" collapsed="false">
      <c r="A7" s="350" t="s">
        <v>335</v>
      </c>
      <c r="B7" s="206" t="n">
        <v>54921790.31</v>
      </c>
      <c r="C7" s="121" t="n">
        <v>48261434.69</v>
      </c>
      <c r="D7" s="190" t="n">
        <v>2344868.45</v>
      </c>
      <c r="E7" s="190" t="n">
        <v>826481.16</v>
      </c>
      <c r="F7" s="121" t="n">
        <v>3489006.01</v>
      </c>
    </row>
    <row r="8" s="14" customFormat="true" ht="24.95" hidden="false" customHeight="true" outlineLevel="0" collapsed="false">
      <c r="A8" s="350" t="s">
        <v>146</v>
      </c>
      <c r="B8" s="206" t="n">
        <v>0</v>
      </c>
      <c r="C8" s="121" t="n">
        <v>0</v>
      </c>
      <c r="D8" s="190" t="n">
        <v>0</v>
      </c>
      <c r="E8" s="190" t="n">
        <v>0</v>
      </c>
      <c r="F8" s="121" t="n">
        <v>0</v>
      </c>
    </row>
    <row r="9" s="254" customFormat="true" ht="39.95" hidden="false" customHeight="true" outlineLevel="0" collapsed="false">
      <c r="A9" s="253" t="s">
        <v>152</v>
      </c>
      <c r="B9" s="200" t="n">
        <v>1613412044.12</v>
      </c>
      <c r="C9" s="108" t="n">
        <v>1410677544.76</v>
      </c>
      <c r="D9" s="111" t="n">
        <v>117614319.71</v>
      </c>
      <c r="E9" s="111" t="n">
        <v>33132584.63</v>
      </c>
      <c r="F9" s="108" t="n">
        <v>51987595.02</v>
      </c>
    </row>
    <row r="10" s="14" customFormat="true" ht="24.95" hidden="false" customHeight="true" outlineLevel="0" collapsed="false">
      <c r="A10" s="350" t="s">
        <v>350</v>
      </c>
      <c r="B10" s="206" t="n">
        <v>640073242.51</v>
      </c>
      <c r="C10" s="121" t="n">
        <v>504460063.9</v>
      </c>
      <c r="D10" s="190" t="n">
        <v>79047578.01</v>
      </c>
      <c r="E10" s="190" t="n">
        <v>21208993.77</v>
      </c>
      <c r="F10" s="121" t="n">
        <v>35356606.83</v>
      </c>
    </row>
    <row r="11" s="14" customFormat="true" ht="24.95" hidden="false" customHeight="true" outlineLevel="0" collapsed="false">
      <c r="A11" s="350" t="s">
        <v>351</v>
      </c>
      <c r="B11" s="206" t="n">
        <v>464414685.82</v>
      </c>
      <c r="C11" s="121" t="n">
        <v>441747347.57</v>
      </c>
      <c r="D11" s="190" t="n">
        <v>11265603.39</v>
      </c>
      <c r="E11" s="190" t="n">
        <v>4940267.32</v>
      </c>
      <c r="F11" s="121" t="n">
        <v>6461467.54</v>
      </c>
    </row>
    <row r="12" s="14" customFormat="true" ht="24.95" hidden="false" customHeight="true" outlineLevel="0" collapsed="false">
      <c r="A12" s="350" t="s">
        <v>352</v>
      </c>
      <c r="B12" s="206" t="n">
        <v>97930325.58</v>
      </c>
      <c r="C12" s="121" t="n">
        <v>92721352.75</v>
      </c>
      <c r="D12" s="190" t="n">
        <v>2412193.37</v>
      </c>
      <c r="E12" s="190" t="n">
        <v>421093.56</v>
      </c>
      <c r="F12" s="121" t="n">
        <v>2375685.9</v>
      </c>
    </row>
    <row r="13" s="14" customFormat="true" ht="24.95" hidden="false" customHeight="true" outlineLevel="0" collapsed="false">
      <c r="A13" s="350" t="s">
        <v>340</v>
      </c>
      <c r="B13" s="206" t="n">
        <v>192827264.94</v>
      </c>
      <c r="C13" s="121" t="n">
        <v>179705312.3</v>
      </c>
      <c r="D13" s="190" t="n">
        <v>8416571.51</v>
      </c>
      <c r="E13" s="190" t="n">
        <v>2983652.53</v>
      </c>
      <c r="F13" s="121" t="n">
        <v>1721728.6</v>
      </c>
    </row>
    <row r="14" s="14" customFormat="true" ht="24.95" hidden="false" customHeight="true" outlineLevel="0" collapsed="false">
      <c r="A14" s="350" t="s">
        <v>175</v>
      </c>
      <c r="B14" s="206" t="n">
        <v>123216552.23</v>
      </c>
      <c r="C14" s="121" t="n">
        <v>101839694.82</v>
      </c>
      <c r="D14" s="190" t="n">
        <v>13958261.46</v>
      </c>
      <c r="E14" s="190" t="n">
        <v>2843930.49</v>
      </c>
      <c r="F14" s="121" t="n">
        <v>4574665.46</v>
      </c>
    </row>
    <row r="15" s="14" customFormat="true" ht="24.95" hidden="false" customHeight="true" outlineLevel="0" collapsed="false">
      <c r="A15" s="350" t="s">
        <v>250</v>
      </c>
      <c r="B15" s="206" t="n">
        <v>93840411.58</v>
      </c>
      <c r="C15" s="121" t="n">
        <v>89555741.9</v>
      </c>
      <c r="D15" s="190" t="n">
        <v>2170115.05</v>
      </c>
      <c r="E15" s="190" t="n">
        <v>700147.76</v>
      </c>
      <c r="F15" s="121" t="n">
        <v>1414406.87</v>
      </c>
    </row>
    <row r="16" s="14" customFormat="true" ht="24.95" hidden="false" customHeight="true" outlineLevel="0" collapsed="false">
      <c r="A16" s="350" t="s">
        <v>179</v>
      </c>
      <c r="B16" s="206" t="n">
        <v>1109561.46</v>
      </c>
      <c r="C16" s="121" t="n">
        <v>648031.52</v>
      </c>
      <c r="D16" s="190" t="n">
        <v>343996.92</v>
      </c>
      <c r="E16" s="190" t="n">
        <v>34499.2</v>
      </c>
      <c r="F16" s="121" t="n">
        <v>83033.82</v>
      </c>
    </row>
    <row r="17" s="254" customFormat="true" ht="39.95" hidden="false" customHeight="true" outlineLevel="0" collapsed="false">
      <c r="A17" s="351" t="s">
        <v>277</v>
      </c>
      <c r="B17" s="285" t="n">
        <v>-6165555.55</v>
      </c>
      <c r="C17" s="285" t="n">
        <v>-2218438.01</v>
      </c>
      <c r="D17" s="285" t="n">
        <v>-18414565.34</v>
      </c>
      <c r="E17" s="285" t="n">
        <v>87448.81</v>
      </c>
      <c r="F17" s="333" t="n">
        <v>14379998.99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354166666666667" right="0.354166666666667" top="0.66944444444444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19.7"/>
    <col collapsed="false" customWidth="true" hidden="false" outlineLevel="0" max="4" min="3" style="1" width="19.7"/>
    <col collapsed="false" customWidth="true" hidden="false" outlineLevel="0" max="7" min="5" style="1" width="12.99"/>
    <col collapsed="false" customWidth="false" hidden="false" outlineLevel="0" max="257" min="8" style="2" width="11.42"/>
  </cols>
  <sheetData>
    <row r="1" s="5" customFormat="true" ht="39.95" hidden="false" customHeight="true" outlineLevel="0" collapsed="false">
      <c r="A1" s="3" t="s">
        <v>353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12" hidden="false" customHeight="true" outlineLevel="0" collapsed="false">
      <c r="A2" s="271"/>
      <c r="B2" s="271"/>
      <c r="C2" s="271"/>
      <c r="D2" s="271"/>
      <c r="E2" s="271"/>
      <c r="F2" s="271"/>
      <c r="G2" s="271"/>
      <c r="H2" s="7"/>
      <c r="I2" s="4"/>
      <c r="J2" s="4"/>
      <c r="K2" s="4"/>
      <c r="L2" s="4"/>
      <c r="M2" s="4"/>
      <c r="N2" s="4"/>
      <c r="O2" s="4"/>
      <c r="P2" s="4"/>
    </row>
    <row r="3" s="5" customFormat="true" ht="14.25" hidden="false" customHeight="true" outlineLevel="0" collapsed="false">
      <c r="A3" s="3" t="s">
        <v>271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5.25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13" t="s">
        <v>354</v>
      </c>
    </row>
    <row r="6" s="10" customFormat="true" ht="17.25" hidden="false" customHeight="true" outlineLevel="0" collapsed="false">
      <c r="A6" s="15" t="s">
        <v>183</v>
      </c>
      <c r="B6" s="16" t="n">
        <v>2014</v>
      </c>
      <c r="C6" s="334" t="n">
        <f aca="false">B6+1</f>
        <v>2015</v>
      </c>
      <c r="D6" s="335" t="n">
        <f aca="false">C6+1</f>
        <v>2016</v>
      </c>
      <c r="E6" s="16" t="n">
        <f aca="false">B6</f>
        <v>2014</v>
      </c>
      <c r="F6" s="334" t="n">
        <f aca="false">C6</f>
        <v>2015</v>
      </c>
      <c r="G6" s="335" t="n">
        <f aca="false">D6</f>
        <v>2016</v>
      </c>
    </row>
    <row r="7" s="10" customFormat="true" ht="17.25" hidden="false" customHeight="true" outlineLevel="0" collapsed="false">
      <c r="A7" s="15"/>
      <c r="B7" s="16"/>
      <c r="C7" s="334"/>
      <c r="D7" s="335"/>
      <c r="E7" s="16"/>
      <c r="F7" s="334"/>
      <c r="G7" s="335"/>
    </row>
    <row r="8" customFormat="false" ht="17.25" hidden="false" customHeight="true" outlineLevel="0" collapsed="false">
      <c r="A8" s="15"/>
      <c r="B8" s="15" t="s">
        <v>273</v>
      </c>
      <c r="C8" s="15"/>
      <c r="D8" s="15"/>
      <c r="E8" s="159" t="s">
        <v>274</v>
      </c>
      <c r="F8" s="159"/>
      <c r="G8" s="159"/>
      <c r="I8" s="9"/>
    </row>
    <row r="9" s="62" customFormat="true" ht="39.95" hidden="false" customHeight="true" outlineLevel="0" collapsed="false">
      <c r="A9" s="248" t="s">
        <v>123</v>
      </c>
      <c r="B9" s="251" t="n">
        <v>1562911981.97</v>
      </c>
      <c r="C9" s="274" t="n">
        <v>1561142903.36</v>
      </c>
      <c r="D9" s="249" t="n">
        <v>1607246488.57</v>
      </c>
      <c r="E9" s="353" t="n">
        <v>100</v>
      </c>
      <c r="F9" s="277" t="n">
        <v>100</v>
      </c>
      <c r="G9" s="338" t="n">
        <v>100</v>
      </c>
      <c r="I9" s="63"/>
    </row>
    <row r="10" s="36" customFormat="true" ht="24.95" hidden="false" customHeight="true" outlineLevel="0" collapsed="false">
      <c r="A10" s="350" t="s">
        <v>124</v>
      </c>
      <c r="B10" s="186" t="n">
        <v>1506007812.06</v>
      </c>
      <c r="C10" s="32" t="n">
        <v>1499886826.98</v>
      </c>
      <c r="D10" s="161" t="n">
        <v>1552324698.26</v>
      </c>
      <c r="E10" s="233" t="n">
        <v>96.4</v>
      </c>
      <c r="F10" s="342" t="n">
        <v>96.1</v>
      </c>
      <c r="G10" s="71" t="n">
        <v>96.6</v>
      </c>
    </row>
    <row r="11" s="14" customFormat="true" ht="24.95" hidden="false" customHeight="true" outlineLevel="0" collapsed="false">
      <c r="A11" s="350" t="s">
        <v>335</v>
      </c>
      <c r="B11" s="190" t="n">
        <v>56844123.8</v>
      </c>
      <c r="C11" s="292" t="n">
        <v>61255301.37</v>
      </c>
      <c r="D11" s="206" t="n">
        <v>54921790.31</v>
      </c>
      <c r="E11" s="354" t="n">
        <v>3.6</v>
      </c>
      <c r="F11" s="294" t="n">
        <v>3.9</v>
      </c>
      <c r="G11" s="344" t="n">
        <v>3.4</v>
      </c>
    </row>
    <row r="12" s="14" customFormat="true" ht="24.95" hidden="false" customHeight="true" outlineLevel="0" collapsed="false">
      <c r="A12" s="350" t="s">
        <v>146</v>
      </c>
      <c r="B12" s="190" t="n">
        <v>60046.11</v>
      </c>
      <c r="C12" s="292" t="n">
        <v>775.01</v>
      </c>
      <c r="D12" s="206" t="n">
        <v>0</v>
      </c>
      <c r="E12" s="354" t="n">
        <v>0</v>
      </c>
      <c r="F12" s="294" t="n">
        <v>0</v>
      </c>
      <c r="G12" s="344" t="n">
        <v>0</v>
      </c>
    </row>
    <row r="13" s="254" customFormat="true" ht="39.95" hidden="false" customHeight="true" outlineLevel="0" collapsed="false">
      <c r="A13" s="253" t="s">
        <v>152</v>
      </c>
      <c r="B13" s="111" t="n">
        <v>1580865284.74</v>
      </c>
      <c r="C13" s="280" t="n">
        <v>1604743472.14</v>
      </c>
      <c r="D13" s="200" t="n">
        <v>1613412044.12</v>
      </c>
      <c r="E13" s="355" t="n">
        <v>101.1</v>
      </c>
      <c r="F13" s="282" t="n">
        <v>102.8</v>
      </c>
      <c r="G13" s="348" t="n">
        <v>100.4</v>
      </c>
    </row>
    <row r="14" s="14" customFormat="true" ht="24.95" hidden="false" customHeight="true" outlineLevel="0" collapsed="false">
      <c r="A14" s="350" t="s">
        <v>350</v>
      </c>
      <c r="B14" s="190" t="n">
        <v>622813524.03</v>
      </c>
      <c r="C14" s="292" t="n">
        <v>629800008.22</v>
      </c>
      <c r="D14" s="206" t="n">
        <v>640073242.51</v>
      </c>
      <c r="E14" s="354" t="n">
        <v>39.8</v>
      </c>
      <c r="F14" s="294" t="n">
        <v>40.4</v>
      </c>
      <c r="G14" s="344" t="n">
        <v>39.8</v>
      </c>
    </row>
    <row r="15" s="14" customFormat="true" ht="24.95" hidden="false" customHeight="true" outlineLevel="0" collapsed="false">
      <c r="A15" s="350" t="s">
        <v>351</v>
      </c>
      <c r="B15" s="190" t="n">
        <v>450995083.7</v>
      </c>
      <c r="C15" s="292" t="n">
        <v>460420248.09</v>
      </c>
      <c r="D15" s="206" t="n">
        <v>464414685.82</v>
      </c>
      <c r="E15" s="354" t="n">
        <v>28.9</v>
      </c>
      <c r="F15" s="294" t="n">
        <v>29.5</v>
      </c>
      <c r="G15" s="344" t="n">
        <v>28.9</v>
      </c>
    </row>
    <row r="16" s="14" customFormat="true" ht="24.95" hidden="false" customHeight="true" outlineLevel="0" collapsed="false">
      <c r="A16" s="350" t="s">
        <v>352</v>
      </c>
      <c r="B16" s="190" t="n">
        <v>94499508.64</v>
      </c>
      <c r="C16" s="292" t="n">
        <v>95676904.6</v>
      </c>
      <c r="D16" s="206" t="n">
        <v>97930325.58</v>
      </c>
      <c r="E16" s="354" t="n">
        <v>6.1</v>
      </c>
      <c r="F16" s="294" t="n">
        <v>6.1</v>
      </c>
      <c r="G16" s="344" t="n">
        <v>6.1</v>
      </c>
    </row>
    <row r="17" s="14" customFormat="true" ht="24.95" hidden="false" customHeight="true" outlineLevel="0" collapsed="false">
      <c r="A17" s="350" t="s">
        <v>340</v>
      </c>
      <c r="B17" s="190" t="n">
        <v>189261793.49</v>
      </c>
      <c r="C17" s="292" t="n">
        <v>196057620.45</v>
      </c>
      <c r="D17" s="206" t="n">
        <v>192827264.94</v>
      </c>
      <c r="E17" s="354" t="n">
        <v>12.1</v>
      </c>
      <c r="F17" s="294" t="n">
        <v>12.6</v>
      </c>
      <c r="G17" s="344" t="n">
        <v>12</v>
      </c>
    </row>
    <row r="18" s="14" customFormat="true" ht="24.95" hidden="false" customHeight="true" outlineLevel="0" collapsed="false">
      <c r="A18" s="350" t="s">
        <v>175</v>
      </c>
      <c r="B18" s="190" t="n">
        <v>120651652.97</v>
      </c>
      <c r="C18" s="292" t="n">
        <v>120761014.48</v>
      </c>
      <c r="D18" s="206" t="n">
        <v>123216552.23</v>
      </c>
      <c r="E18" s="354" t="n">
        <v>7.7</v>
      </c>
      <c r="F18" s="294" t="n">
        <v>7.7</v>
      </c>
      <c r="G18" s="344" t="n">
        <v>7.7</v>
      </c>
    </row>
    <row r="19" s="14" customFormat="true" ht="24.95" hidden="false" customHeight="true" outlineLevel="0" collapsed="false">
      <c r="A19" s="296" t="s">
        <v>355</v>
      </c>
      <c r="B19" s="190" t="n">
        <v>100220155.09</v>
      </c>
      <c r="C19" s="292" t="n">
        <v>99992828.66</v>
      </c>
      <c r="D19" s="206" t="n">
        <v>93840411.58</v>
      </c>
      <c r="E19" s="354" t="n">
        <v>6.4</v>
      </c>
      <c r="F19" s="294" t="n">
        <v>6.4</v>
      </c>
      <c r="G19" s="344" t="n">
        <v>5.8</v>
      </c>
    </row>
    <row r="20" s="14" customFormat="true" ht="24.95" hidden="false" customHeight="true" outlineLevel="0" collapsed="false">
      <c r="A20" s="350" t="s">
        <v>179</v>
      </c>
      <c r="B20" s="190" t="n">
        <v>2423566.82</v>
      </c>
      <c r="C20" s="292" t="n">
        <v>2034847.64</v>
      </c>
      <c r="D20" s="206" t="n">
        <v>1109561.46</v>
      </c>
      <c r="E20" s="354" t="n">
        <v>0.1</v>
      </c>
      <c r="F20" s="294" t="n">
        <v>0.1</v>
      </c>
      <c r="G20" s="344" t="n">
        <v>0.1</v>
      </c>
    </row>
    <row r="21" s="254" customFormat="true" ht="39.95" hidden="false" customHeight="true" outlineLevel="0" collapsed="false">
      <c r="A21" s="351" t="s">
        <v>277</v>
      </c>
      <c r="B21" s="285" t="n">
        <v>-17953302.77</v>
      </c>
      <c r="C21" s="286" t="n">
        <v>-43600568.78</v>
      </c>
      <c r="D21" s="287" t="n">
        <v>-6165555.55</v>
      </c>
      <c r="E21" s="288" t="n">
        <v>-1.1</v>
      </c>
      <c r="F21" s="289" t="n">
        <v>-2.8</v>
      </c>
      <c r="G21" s="290" t="n">
        <v>-0.4</v>
      </c>
    </row>
  </sheetData>
  <mergeCells count="11">
    <mergeCell ref="A1:G1"/>
    <mergeCell ref="A3:G3"/>
    <mergeCell ref="A6:A8"/>
    <mergeCell ref="B6:B7"/>
    <mergeCell ref="C6:C7"/>
    <mergeCell ref="D6:D7"/>
    <mergeCell ref="E6:E7"/>
    <mergeCell ref="F6:F7"/>
    <mergeCell ref="G6:G7"/>
    <mergeCell ref="B8:D8"/>
    <mergeCell ref="E8:G8"/>
  </mergeCells>
  <printOptions headings="false" gridLines="false" gridLinesSet="true" horizontalCentered="true" verticalCentered="false"/>
  <pageMargins left="0.354166666666667" right="0.354166666666667" top="0.6694444444444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15.99"/>
    <col collapsed="false" customWidth="true" hidden="false" outlineLevel="0" max="3" min="3" style="1" width="9.85"/>
    <col collapsed="false" customWidth="true" hidden="false" outlineLevel="0" max="4" min="4" style="1" width="15.99"/>
    <col collapsed="false" customWidth="true" hidden="false" outlineLevel="0" max="5" min="5" style="1" width="9.85"/>
    <col collapsed="false" customWidth="true" hidden="false" outlineLevel="0" max="6" min="6" style="1" width="17.85"/>
    <col collapsed="false" customWidth="true" hidden="false" outlineLevel="0" max="7" min="7" style="1" width="9.85"/>
    <col collapsed="false" customWidth="true" hidden="false" outlineLevel="0" max="8" min="8" style="1" width="15.99"/>
    <col collapsed="false" customWidth="true" hidden="false" outlineLevel="0" max="9" min="9" style="1" width="9.85"/>
    <col collapsed="false" customWidth="false" hidden="false" outlineLevel="0" max="257" min="10" style="2" width="11.42"/>
  </cols>
  <sheetData>
    <row r="1" s="5" customFormat="true" ht="33" hidden="false" customHeight="true" outlineLevel="0" collapsed="false">
      <c r="A1" s="3" t="s">
        <v>356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s="5" customFormat="true" ht="5.25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7"/>
      <c r="K2" s="4"/>
      <c r="L2" s="4"/>
      <c r="M2" s="4"/>
      <c r="N2" s="4"/>
      <c r="O2" s="4"/>
      <c r="P2" s="4"/>
      <c r="Q2" s="4"/>
      <c r="R2" s="4"/>
    </row>
    <row r="3" s="5" customFormat="true" ht="14.25" hidden="false" customHeight="true" outlineLevel="0" collapsed="false">
      <c r="A3" s="3" t="s">
        <v>357</v>
      </c>
      <c r="B3" s="3"/>
      <c r="C3" s="3"/>
      <c r="D3" s="3"/>
      <c r="E3" s="3"/>
      <c r="F3" s="3"/>
      <c r="G3" s="3"/>
      <c r="H3" s="3"/>
      <c r="I3" s="3"/>
      <c r="J3" s="8"/>
      <c r="K3" s="7"/>
      <c r="L3" s="7"/>
      <c r="M3" s="7"/>
      <c r="N3" s="7"/>
      <c r="O3" s="7"/>
      <c r="P3" s="7"/>
      <c r="Q3" s="7"/>
      <c r="R3" s="7"/>
    </row>
    <row r="4" customFormat="false" ht="1.5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11"/>
      <c r="H5" s="11"/>
      <c r="I5" s="75" t="s">
        <v>358</v>
      </c>
    </row>
    <row r="6" s="10" customFormat="true" ht="21.75" hidden="false" customHeight="true" outlineLevel="0" collapsed="false">
      <c r="A6" s="15" t="s">
        <v>183</v>
      </c>
      <c r="B6" s="356" t="n">
        <v>2013</v>
      </c>
      <c r="C6" s="356"/>
      <c r="D6" s="356" t="n">
        <f aca="false">B6+1</f>
        <v>2014</v>
      </c>
      <c r="E6" s="356"/>
      <c r="F6" s="356" t="n">
        <f aca="false">D6+1</f>
        <v>2015</v>
      </c>
      <c r="G6" s="356"/>
      <c r="H6" s="356" t="n">
        <f aca="false">F6+1</f>
        <v>2016</v>
      </c>
      <c r="I6" s="356"/>
    </row>
    <row r="7" s="10" customFormat="true" ht="21.75" hidden="false" customHeight="true" outlineLevel="0" collapsed="false">
      <c r="A7" s="15"/>
      <c r="B7" s="16" t="s">
        <v>359</v>
      </c>
      <c r="C7" s="18" t="s">
        <v>360</v>
      </c>
      <c r="D7" s="16" t="s">
        <v>359</v>
      </c>
      <c r="E7" s="18" t="s">
        <v>360</v>
      </c>
      <c r="F7" s="16" t="s">
        <v>359</v>
      </c>
      <c r="G7" s="18" t="s">
        <v>360</v>
      </c>
      <c r="H7" s="16" t="s">
        <v>359</v>
      </c>
      <c r="I7" s="18" t="s">
        <v>360</v>
      </c>
    </row>
    <row r="8" s="62" customFormat="true" ht="37.5" hidden="false" customHeight="true" outlineLevel="0" collapsed="false">
      <c r="A8" s="248" t="s">
        <v>241</v>
      </c>
      <c r="B8" s="357" t="n">
        <v>5689273</v>
      </c>
      <c r="C8" s="338" t="n">
        <v>100</v>
      </c>
      <c r="D8" s="357" t="n">
        <v>6000109</v>
      </c>
      <c r="E8" s="353" t="n">
        <v>100</v>
      </c>
      <c r="F8" s="357" t="n">
        <v>6227464</v>
      </c>
      <c r="G8" s="353" t="n">
        <v>100</v>
      </c>
      <c r="H8" s="357" t="n">
        <v>6349210</v>
      </c>
      <c r="I8" s="338" t="n">
        <v>100</v>
      </c>
      <c r="K8" s="63"/>
    </row>
    <row r="9" s="36" customFormat="true" ht="20.1" hidden="false" customHeight="true" outlineLevel="0" collapsed="false">
      <c r="A9" s="350" t="s">
        <v>124</v>
      </c>
      <c r="B9" s="358" t="n">
        <v>5614594</v>
      </c>
      <c r="C9" s="71" t="n">
        <v>98.7</v>
      </c>
      <c r="D9" s="358" t="n">
        <v>5846497</v>
      </c>
      <c r="E9" s="233" t="n">
        <v>97.4</v>
      </c>
      <c r="F9" s="358" t="n">
        <v>6098446</v>
      </c>
      <c r="G9" s="233" t="n">
        <v>97.9</v>
      </c>
      <c r="H9" s="358" t="n">
        <v>6342675</v>
      </c>
      <c r="I9" s="71" t="n">
        <v>99.9</v>
      </c>
    </row>
    <row r="10" s="14" customFormat="true" ht="20.1" hidden="false" customHeight="true" outlineLevel="0" collapsed="false">
      <c r="A10" s="350" t="s">
        <v>335</v>
      </c>
      <c r="B10" s="359" t="n">
        <v>74679</v>
      </c>
      <c r="C10" s="344" t="n">
        <v>1.3</v>
      </c>
      <c r="D10" s="359" t="n">
        <v>153612</v>
      </c>
      <c r="E10" s="354" t="n">
        <v>2.6</v>
      </c>
      <c r="F10" s="359" t="n">
        <v>129018</v>
      </c>
      <c r="G10" s="354" t="n">
        <v>2.1</v>
      </c>
      <c r="H10" s="359" t="n">
        <v>6535</v>
      </c>
      <c r="I10" s="344" t="n">
        <v>0.1</v>
      </c>
    </row>
    <row r="11" s="254" customFormat="true" ht="37.5" hidden="false" customHeight="true" outlineLevel="0" collapsed="false">
      <c r="A11" s="253" t="s">
        <v>243</v>
      </c>
      <c r="B11" s="360" t="n">
        <v>6437080</v>
      </c>
      <c r="C11" s="348" t="n">
        <v>113.1</v>
      </c>
      <c r="D11" s="360" t="n">
        <v>7168459</v>
      </c>
      <c r="E11" s="355" t="n">
        <v>119.5</v>
      </c>
      <c r="F11" s="360" t="n">
        <v>7686335</v>
      </c>
      <c r="G11" s="355" t="n">
        <v>123.4</v>
      </c>
      <c r="H11" s="360" t="n">
        <v>8006327</v>
      </c>
      <c r="I11" s="348" t="n">
        <v>126.1</v>
      </c>
    </row>
    <row r="12" s="14" customFormat="true" ht="20.1" hidden="false" customHeight="true" outlineLevel="0" collapsed="false">
      <c r="A12" s="350" t="s">
        <v>361</v>
      </c>
      <c r="B12" s="359" t="n">
        <v>1729961</v>
      </c>
      <c r="C12" s="344" t="n">
        <v>30.4</v>
      </c>
      <c r="D12" s="359" t="n">
        <v>1810767</v>
      </c>
      <c r="E12" s="354" t="n">
        <v>30.2</v>
      </c>
      <c r="F12" s="359" t="n">
        <v>1898404</v>
      </c>
      <c r="G12" s="354" t="n">
        <v>30.5</v>
      </c>
      <c r="H12" s="359" t="n">
        <v>1909919</v>
      </c>
      <c r="I12" s="344" t="n">
        <v>30.1</v>
      </c>
    </row>
    <row r="13" s="14" customFormat="true" ht="20.1" hidden="false" customHeight="true" outlineLevel="0" collapsed="false">
      <c r="A13" s="350" t="s">
        <v>362</v>
      </c>
      <c r="B13" s="359" t="n">
        <v>1179745</v>
      </c>
      <c r="C13" s="344" t="n">
        <v>20.7</v>
      </c>
      <c r="D13" s="359" t="n">
        <v>1343912</v>
      </c>
      <c r="E13" s="354" t="n">
        <v>22.4</v>
      </c>
      <c r="F13" s="359" t="n">
        <v>1513398</v>
      </c>
      <c r="G13" s="354" t="n">
        <v>24.3</v>
      </c>
      <c r="H13" s="359" t="n">
        <v>1597517</v>
      </c>
      <c r="I13" s="344" t="n">
        <v>25.2</v>
      </c>
    </row>
    <row r="14" s="14" customFormat="true" ht="26.45" hidden="false" customHeight="true" outlineLevel="0" collapsed="false">
      <c r="A14" s="350" t="s">
        <v>363</v>
      </c>
      <c r="B14" s="359" t="n">
        <v>966969</v>
      </c>
      <c r="C14" s="344" t="n">
        <v>17</v>
      </c>
      <c r="D14" s="359" t="n">
        <v>1022706</v>
      </c>
      <c r="E14" s="354" t="n">
        <v>17</v>
      </c>
      <c r="F14" s="359" t="n">
        <v>999750</v>
      </c>
      <c r="G14" s="354" t="n">
        <v>16.1</v>
      </c>
      <c r="H14" s="359" t="n">
        <v>978979</v>
      </c>
      <c r="I14" s="344" t="n">
        <v>15.4</v>
      </c>
    </row>
    <row r="15" s="14" customFormat="true" ht="20.1" hidden="false" customHeight="true" outlineLevel="0" collapsed="false">
      <c r="A15" s="350" t="s">
        <v>364</v>
      </c>
      <c r="B15" s="359" t="n">
        <v>227795</v>
      </c>
      <c r="C15" s="344" t="n">
        <v>4</v>
      </c>
      <c r="D15" s="359" t="n">
        <v>248983</v>
      </c>
      <c r="E15" s="354" t="n">
        <v>4.1</v>
      </c>
      <c r="F15" s="359" t="n">
        <v>269552</v>
      </c>
      <c r="G15" s="354" t="n">
        <v>4.3</v>
      </c>
      <c r="H15" s="359" t="n">
        <v>278108</v>
      </c>
      <c r="I15" s="344" t="n">
        <v>4.4</v>
      </c>
    </row>
    <row r="16" s="14" customFormat="true" ht="20.1" hidden="false" customHeight="true" outlineLevel="0" collapsed="false">
      <c r="A16" s="350" t="s">
        <v>365</v>
      </c>
      <c r="B16" s="359" t="n">
        <v>468450</v>
      </c>
      <c r="C16" s="344" t="n">
        <v>8.2</v>
      </c>
      <c r="D16" s="359" t="n">
        <v>472544</v>
      </c>
      <c r="E16" s="354" t="n">
        <v>7.9</v>
      </c>
      <c r="F16" s="359" t="n">
        <v>487434</v>
      </c>
      <c r="G16" s="354" t="n">
        <v>7.8</v>
      </c>
      <c r="H16" s="359" t="n">
        <v>520937</v>
      </c>
      <c r="I16" s="344" t="n">
        <v>8.2</v>
      </c>
    </row>
    <row r="17" s="14" customFormat="true" ht="26.45" hidden="false" customHeight="true" outlineLevel="0" collapsed="false">
      <c r="A17" s="350" t="s">
        <v>366</v>
      </c>
      <c r="B17" s="359" t="n">
        <v>1071992</v>
      </c>
      <c r="C17" s="344" t="n">
        <v>18.9</v>
      </c>
      <c r="D17" s="359" t="n">
        <v>1328128</v>
      </c>
      <c r="E17" s="354" t="n">
        <v>22.1</v>
      </c>
      <c r="F17" s="359" t="n">
        <v>1451481</v>
      </c>
      <c r="G17" s="354" t="n">
        <v>23.3</v>
      </c>
      <c r="H17" s="359" t="n">
        <v>1369451</v>
      </c>
      <c r="I17" s="344" t="n">
        <v>21.6</v>
      </c>
    </row>
    <row r="18" s="14" customFormat="true" ht="20.1" hidden="false" customHeight="true" outlineLevel="0" collapsed="false">
      <c r="A18" s="350" t="s">
        <v>367</v>
      </c>
      <c r="B18" s="359" t="n">
        <v>28355</v>
      </c>
      <c r="C18" s="344" t="n">
        <v>0.5</v>
      </c>
      <c r="D18" s="359" t="n">
        <v>28406</v>
      </c>
      <c r="E18" s="354" t="n">
        <v>0.5</v>
      </c>
      <c r="F18" s="359" t="n">
        <v>28673</v>
      </c>
      <c r="G18" s="354" t="n">
        <v>0.5</v>
      </c>
      <c r="H18" s="359" t="n">
        <v>29210</v>
      </c>
      <c r="I18" s="344" t="n">
        <v>0.4</v>
      </c>
    </row>
    <row r="19" s="14" customFormat="true" ht="20.1" hidden="false" customHeight="true" outlineLevel="0" collapsed="false">
      <c r="A19" s="350" t="s">
        <v>368</v>
      </c>
      <c r="B19" s="359" t="n">
        <v>204090</v>
      </c>
      <c r="C19" s="344" t="n">
        <v>3.6</v>
      </c>
      <c r="D19" s="359" t="n">
        <v>213952</v>
      </c>
      <c r="E19" s="354" t="n">
        <v>3.6</v>
      </c>
      <c r="F19" s="359" t="n">
        <v>268916</v>
      </c>
      <c r="G19" s="354" t="n">
        <v>4.3</v>
      </c>
      <c r="H19" s="359" t="n">
        <v>349212</v>
      </c>
      <c r="I19" s="344" t="n">
        <v>5.5</v>
      </c>
    </row>
    <row r="20" s="14" customFormat="true" ht="26.45" hidden="false" customHeight="true" outlineLevel="0" collapsed="false">
      <c r="A20" s="350" t="s">
        <v>369</v>
      </c>
      <c r="B20" s="359" t="n">
        <v>166071</v>
      </c>
      <c r="C20" s="344" t="n">
        <v>2.9</v>
      </c>
      <c r="D20" s="359" t="n">
        <v>170923</v>
      </c>
      <c r="E20" s="354" t="n">
        <v>2.8</v>
      </c>
      <c r="F20" s="359" t="n">
        <v>181502</v>
      </c>
      <c r="G20" s="354" t="n">
        <v>2.9</v>
      </c>
      <c r="H20" s="359" t="n">
        <v>183023</v>
      </c>
      <c r="I20" s="344" t="n">
        <v>2.9</v>
      </c>
    </row>
    <row r="21" s="14" customFormat="true" ht="20.1" hidden="false" customHeight="true" outlineLevel="0" collapsed="false">
      <c r="A21" s="350" t="s">
        <v>370</v>
      </c>
      <c r="B21" s="359" t="n">
        <v>59648</v>
      </c>
      <c r="C21" s="344" t="n">
        <v>1.1</v>
      </c>
      <c r="D21" s="359" t="n">
        <v>48128</v>
      </c>
      <c r="E21" s="354" t="n">
        <v>0.8</v>
      </c>
      <c r="F21" s="359" t="n">
        <v>41812</v>
      </c>
      <c r="G21" s="354" t="n">
        <v>0.7</v>
      </c>
      <c r="H21" s="359" t="n">
        <v>41693</v>
      </c>
      <c r="I21" s="344" t="n">
        <v>0.6</v>
      </c>
    </row>
    <row r="22" s="14" customFormat="true" ht="20.1" hidden="false" customHeight="true" outlineLevel="0" collapsed="false">
      <c r="A22" s="350" t="s">
        <v>371</v>
      </c>
      <c r="B22" s="359" t="n">
        <v>7846</v>
      </c>
      <c r="C22" s="344" t="n">
        <v>0.1</v>
      </c>
      <c r="D22" s="359" t="n">
        <v>7484</v>
      </c>
      <c r="E22" s="354" t="n">
        <v>0.1</v>
      </c>
      <c r="F22" s="359" t="n">
        <v>4852</v>
      </c>
      <c r="G22" s="354" t="n">
        <v>0.1</v>
      </c>
      <c r="H22" s="359" t="n">
        <v>4622</v>
      </c>
      <c r="I22" s="344" t="n">
        <v>0.1</v>
      </c>
    </row>
    <row r="23" s="14" customFormat="true" ht="20.1" hidden="false" customHeight="true" outlineLevel="0" collapsed="false">
      <c r="A23" s="350" t="s">
        <v>372</v>
      </c>
      <c r="B23" s="359" t="n">
        <v>120517</v>
      </c>
      <c r="C23" s="344" t="n">
        <v>2.1</v>
      </c>
      <c r="D23" s="359" t="n">
        <v>138381</v>
      </c>
      <c r="E23" s="354" t="n">
        <v>2.3</v>
      </c>
      <c r="F23" s="359" t="n">
        <v>130158</v>
      </c>
      <c r="G23" s="354" t="n">
        <v>2.1</v>
      </c>
      <c r="H23" s="359" t="n">
        <v>138492</v>
      </c>
      <c r="I23" s="344" t="n">
        <v>2.2</v>
      </c>
    </row>
    <row r="24" s="14" customFormat="true" ht="20.1" hidden="false" customHeight="true" outlineLevel="0" collapsed="false">
      <c r="A24" s="350" t="s">
        <v>373</v>
      </c>
      <c r="B24" s="359" t="n">
        <v>55852</v>
      </c>
      <c r="C24" s="344" t="n">
        <v>1</v>
      </c>
      <c r="D24" s="359" t="n">
        <v>0</v>
      </c>
      <c r="E24" s="354" t="n">
        <v>0</v>
      </c>
      <c r="F24" s="359" t="n">
        <v>0</v>
      </c>
      <c r="G24" s="354" t="n">
        <v>0</v>
      </c>
      <c r="H24" s="359" t="n">
        <v>0</v>
      </c>
      <c r="I24" s="344" t="n">
        <v>0</v>
      </c>
    </row>
    <row r="25" s="14" customFormat="true" ht="20.1" hidden="false" customHeight="true" outlineLevel="0" collapsed="false">
      <c r="A25" s="350" t="s">
        <v>374</v>
      </c>
      <c r="B25" s="359" t="n">
        <v>0</v>
      </c>
      <c r="C25" s="344" t="n">
        <v>0</v>
      </c>
      <c r="D25" s="359" t="n">
        <v>77422</v>
      </c>
      <c r="E25" s="354" t="n">
        <v>1.3</v>
      </c>
      <c r="F25" s="359" t="n">
        <v>119974</v>
      </c>
      <c r="G25" s="354" t="n">
        <v>1.9</v>
      </c>
      <c r="H25" s="359" t="n">
        <v>283931</v>
      </c>
      <c r="I25" s="344" t="n">
        <v>4.5</v>
      </c>
    </row>
    <row r="26" s="14" customFormat="true" ht="20.1" hidden="false" customHeight="true" outlineLevel="0" collapsed="false">
      <c r="A26" s="350" t="s">
        <v>250</v>
      </c>
      <c r="B26" s="359" t="n">
        <v>149789</v>
      </c>
      <c r="C26" s="344" t="n">
        <v>2.6</v>
      </c>
      <c r="D26" s="359" t="n">
        <v>256723</v>
      </c>
      <c r="E26" s="354" t="n">
        <v>4.3</v>
      </c>
      <c r="F26" s="359" t="n">
        <v>290429</v>
      </c>
      <c r="G26" s="354" t="n">
        <v>4.7</v>
      </c>
      <c r="H26" s="359" t="n">
        <v>321233</v>
      </c>
      <c r="I26" s="344" t="n">
        <v>5</v>
      </c>
    </row>
    <row r="27" s="254" customFormat="true" ht="30.75" hidden="false" customHeight="true" outlineLevel="0" collapsed="false">
      <c r="A27" s="253" t="s">
        <v>277</v>
      </c>
      <c r="B27" s="361" t="n">
        <v>-747807</v>
      </c>
      <c r="C27" s="362" t="n">
        <v>-13.1</v>
      </c>
      <c r="D27" s="361" t="n">
        <v>-1168350</v>
      </c>
      <c r="E27" s="362" t="n">
        <v>-19.5</v>
      </c>
      <c r="F27" s="361" t="n">
        <v>-1458871</v>
      </c>
      <c r="G27" s="362" t="n">
        <v>-23.4</v>
      </c>
      <c r="H27" s="361" t="n">
        <v>-1657117</v>
      </c>
      <c r="I27" s="362" t="n">
        <v>-26.1</v>
      </c>
    </row>
    <row r="28" s="14" customFormat="true" ht="4.5" hidden="false" customHeight="true" outlineLevel="0" collapsed="false">
      <c r="A28" s="363"/>
      <c r="B28" s="40"/>
      <c r="C28" s="153"/>
      <c r="D28" s="40"/>
      <c r="E28" s="364"/>
      <c r="F28" s="40"/>
      <c r="G28" s="364"/>
      <c r="H28" s="40"/>
      <c r="I28" s="74"/>
    </row>
    <row r="29" s="29" customFormat="true" ht="16.5" hidden="false" customHeight="true" outlineLevel="0" collapsed="false">
      <c r="A29" s="134" t="s">
        <v>375</v>
      </c>
      <c r="B29" s="134"/>
      <c r="C29" s="134"/>
      <c r="D29" s="134"/>
      <c r="E29" s="134"/>
      <c r="F29" s="134"/>
      <c r="G29" s="134"/>
      <c r="H29" s="134"/>
      <c r="I29" s="134"/>
    </row>
  </sheetData>
  <mergeCells count="7">
    <mergeCell ref="A1:I1"/>
    <mergeCell ref="A3:I3"/>
    <mergeCell ref="A6:A7"/>
    <mergeCell ref="B6:C6"/>
    <mergeCell ref="D6:E6"/>
    <mergeCell ref="F6:G6"/>
    <mergeCell ref="H6:I6"/>
  </mergeCells>
  <printOptions headings="false" gridLines="false" gridLinesSet="true" horizontalCentered="true" verticalCentered="false"/>
  <pageMargins left="0.354166666666667" right="0.354166666666667" top="0.315277777777778" bottom="0.433333333333333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18.7"/>
    <col collapsed="false" customWidth="true" hidden="false" outlineLevel="0" max="3" min="3" style="1" width="18.7"/>
    <col collapsed="false" customWidth="false" hidden="false" outlineLevel="0" max="4" min="4" style="1" width="11.42"/>
    <col collapsed="false" customWidth="true" hidden="false" outlineLevel="0" max="6" min="5" style="1" width="18.7"/>
    <col collapsed="false" customWidth="false" hidden="false" outlineLevel="0" max="7" min="7" style="1" width="11.42"/>
    <col collapsed="false" customWidth="false" hidden="false" outlineLevel="0" max="257" min="8" style="2" width="11.42"/>
  </cols>
  <sheetData>
    <row r="1" s="5" customFormat="true" ht="31.5" hidden="false" customHeight="true" outlineLevel="0" collapsed="false">
      <c r="A1" s="3" t="s">
        <v>34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7.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3.5" hidden="false" customHeight="true" outlineLevel="0" collapsed="false">
      <c r="A3" s="3" t="s">
        <v>35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12.75" hidden="false" customHeight="true" outlineLevel="0" collapsed="false"/>
    <row r="5" s="10" customFormat="true" ht="13.5" hidden="false" customHeight="true" outlineLevel="0" collapsed="false">
      <c r="A5" s="38"/>
      <c r="C5" s="11"/>
      <c r="D5" s="11"/>
      <c r="E5" s="11"/>
      <c r="F5" s="11"/>
      <c r="G5" s="75" t="s">
        <v>36</v>
      </c>
    </row>
    <row r="6" s="10" customFormat="true" ht="19.5" hidden="false" customHeight="true" outlineLevel="0" collapsed="false">
      <c r="A6" s="15" t="s">
        <v>37</v>
      </c>
      <c r="B6" s="76" t="s">
        <v>16</v>
      </c>
      <c r="C6" s="76"/>
      <c r="D6" s="76"/>
      <c r="E6" s="15" t="s">
        <v>17</v>
      </c>
      <c r="F6" s="15"/>
      <c r="G6" s="15"/>
    </row>
    <row r="7" s="10" customFormat="true" ht="19.5" hidden="false" customHeight="true" outlineLevel="0" collapsed="false">
      <c r="A7" s="15"/>
      <c r="B7" s="16" t="n">
        <v>2015</v>
      </c>
      <c r="C7" s="77" t="n">
        <v>2016</v>
      </c>
      <c r="D7" s="15" t="s">
        <v>38</v>
      </c>
      <c r="E7" s="16" t="n">
        <v>2015</v>
      </c>
      <c r="F7" s="77" t="n">
        <v>2016</v>
      </c>
      <c r="G7" s="15" t="s">
        <v>38</v>
      </c>
    </row>
    <row r="8" customFormat="false" ht="19.5" hidden="false" customHeight="true" outlineLevel="0" collapsed="false">
      <c r="A8" s="15"/>
      <c r="B8" s="76" t="s">
        <v>19</v>
      </c>
      <c r="C8" s="76"/>
      <c r="D8" s="15"/>
      <c r="E8" s="76" t="s">
        <v>19</v>
      </c>
      <c r="F8" s="76"/>
      <c r="G8" s="15"/>
      <c r="I8" s="9"/>
    </row>
    <row r="9" s="62" customFormat="true" ht="33" hidden="false" customHeight="true" outlineLevel="0" collapsed="false">
      <c r="A9" s="57" t="s">
        <v>13</v>
      </c>
      <c r="B9" s="78" t="n">
        <v>58246843674.13</v>
      </c>
      <c r="C9" s="79" t="n">
        <v>60228577856.31</v>
      </c>
      <c r="D9" s="80" t="n">
        <v>3.4</v>
      </c>
      <c r="E9" s="78" t="n">
        <v>58259050446.7</v>
      </c>
      <c r="F9" s="79" t="n">
        <v>60117216400.07</v>
      </c>
      <c r="G9" s="80" t="n">
        <v>3.2</v>
      </c>
      <c r="I9" s="63"/>
    </row>
    <row r="10" s="69" customFormat="true" ht="33.75" hidden="false" customHeight="true" outlineLevel="0" collapsed="false">
      <c r="A10" s="81" t="s">
        <v>21</v>
      </c>
      <c r="B10" s="82" t="n">
        <v>17119076707.91</v>
      </c>
      <c r="C10" s="83" t="n">
        <v>17889460040.76</v>
      </c>
      <c r="D10" s="84" t="n">
        <v>4.5</v>
      </c>
      <c r="E10" s="85" t="n">
        <v>17088299105.04</v>
      </c>
      <c r="F10" s="83" t="n">
        <v>17776142313.94</v>
      </c>
      <c r="G10" s="84" t="n">
        <v>4</v>
      </c>
    </row>
    <row r="11" s="14" customFormat="true" ht="15" hidden="false" customHeight="true" outlineLevel="0" collapsed="false">
      <c r="A11" s="86" t="s">
        <v>39</v>
      </c>
      <c r="B11" s="87" t="n">
        <v>13351264279.54</v>
      </c>
      <c r="C11" s="88" t="n">
        <v>14036629453.97</v>
      </c>
      <c r="D11" s="89" t="n">
        <v>5.1</v>
      </c>
      <c r="E11" s="90" t="n">
        <v>13346105265.8</v>
      </c>
      <c r="F11" s="88" t="n">
        <v>13908260047.78</v>
      </c>
      <c r="G11" s="89" t="n">
        <v>4.2</v>
      </c>
    </row>
    <row r="12" s="14" customFormat="true" ht="15" hidden="false" customHeight="true" outlineLevel="0" collapsed="false">
      <c r="A12" s="91" t="s">
        <v>40</v>
      </c>
      <c r="B12" s="87" t="n">
        <v>2084915437.5</v>
      </c>
      <c r="C12" s="88" t="n">
        <v>2130791986.92</v>
      </c>
      <c r="D12" s="89" t="n">
        <v>2.2</v>
      </c>
      <c r="E12" s="90" t="n">
        <v>2128693947.01</v>
      </c>
      <c r="F12" s="88" t="n">
        <v>2188501295.31</v>
      </c>
      <c r="G12" s="89" t="n">
        <v>2.8</v>
      </c>
      <c r="H12" s="44"/>
    </row>
    <row r="13" s="14" customFormat="true" ht="15" hidden="false" customHeight="true" outlineLevel="0" collapsed="false">
      <c r="A13" s="91" t="s">
        <v>41</v>
      </c>
      <c r="B13" s="87" t="n">
        <v>1054295120.92</v>
      </c>
      <c r="C13" s="88" t="n">
        <v>1109552888.58</v>
      </c>
      <c r="D13" s="89" t="n">
        <v>5.2</v>
      </c>
      <c r="E13" s="90" t="n">
        <v>1044512702.61</v>
      </c>
      <c r="F13" s="88" t="n">
        <v>1094305800.17</v>
      </c>
      <c r="G13" s="89" t="n">
        <v>4.8</v>
      </c>
      <c r="H13" s="44"/>
    </row>
    <row r="14" s="14" customFormat="true" ht="15" hidden="false" customHeight="true" outlineLevel="0" collapsed="false">
      <c r="A14" s="91" t="s">
        <v>42</v>
      </c>
      <c r="B14" s="87" t="n">
        <v>628601869.95</v>
      </c>
      <c r="C14" s="88" t="n">
        <v>612485711.29</v>
      </c>
      <c r="D14" s="89" t="n">
        <v>-2.6</v>
      </c>
      <c r="E14" s="90" t="n">
        <v>568987189.62</v>
      </c>
      <c r="F14" s="88" t="n">
        <v>585075170.68</v>
      </c>
      <c r="G14" s="89" t="n">
        <v>2.8</v>
      </c>
      <c r="H14" s="44"/>
    </row>
    <row r="15" s="69" customFormat="true" ht="33.75" hidden="false" customHeight="true" outlineLevel="0" collapsed="false">
      <c r="A15" s="92" t="s">
        <v>43</v>
      </c>
      <c r="B15" s="65" t="n">
        <v>39566624062.86</v>
      </c>
      <c r="C15" s="93" t="n">
        <v>40731871326.98</v>
      </c>
      <c r="D15" s="94" t="n">
        <v>2.9</v>
      </c>
      <c r="E15" s="95" t="n">
        <v>39566007869.52</v>
      </c>
      <c r="F15" s="93" t="n">
        <v>40727662042.01</v>
      </c>
      <c r="G15" s="94" t="n">
        <v>2.9</v>
      </c>
    </row>
    <row r="16" s="14" customFormat="true" ht="15" hidden="false" customHeight="true" outlineLevel="0" collapsed="false">
      <c r="A16" s="96" t="s">
        <v>39</v>
      </c>
      <c r="B16" s="87" t="n">
        <v>33653351477.55</v>
      </c>
      <c r="C16" s="88" t="n">
        <v>34647287846.68</v>
      </c>
      <c r="D16" s="89" t="n">
        <v>3</v>
      </c>
      <c r="E16" s="90" t="n">
        <v>33657961477.55</v>
      </c>
      <c r="F16" s="88" t="n">
        <v>34651917846.68</v>
      </c>
      <c r="G16" s="89" t="n">
        <v>3</v>
      </c>
    </row>
    <row r="17" s="14" customFormat="true" ht="15" hidden="false" customHeight="true" outlineLevel="0" collapsed="false">
      <c r="A17" s="91" t="s">
        <v>41</v>
      </c>
      <c r="B17" s="87" t="n">
        <v>3558985831.21</v>
      </c>
      <c r="C17" s="88" t="n">
        <v>3692317058.51</v>
      </c>
      <c r="D17" s="89" t="n">
        <v>3.7</v>
      </c>
      <c r="E17" s="90" t="n">
        <v>3558729225.75</v>
      </c>
      <c r="F17" s="88" t="n">
        <v>3693108214.37</v>
      </c>
      <c r="G17" s="89" t="n">
        <v>3.8</v>
      </c>
      <c r="H17" s="44"/>
    </row>
    <row r="18" s="14" customFormat="true" ht="15" hidden="false" customHeight="true" outlineLevel="0" collapsed="false">
      <c r="A18" s="91" t="s">
        <v>42</v>
      </c>
      <c r="B18" s="87" t="n">
        <v>2318182163.13</v>
      </c>
      <c r="C18" s="88" t="n">
        <v>2351205129.68</v>
      </c>
      <c r="D18" s="89" t="n">
        <v>1.4</v>
      </c>
      <c r="E18" s="90" t="n">
        <v>2318482163.13</v>
      </c>
      <c r="F18" s="88" t="n">
        <v>2351505129.68</v>
      </c>
      <c r="G18" s="89" t="n">
        <v>1.4</v>
      </c>
      <c r="H18" s="44"/>
    </row>
    <row r="19" s="14" customFormat="true" ht="15" hidden="false" customHeight="true" outlineLevel="0" collapsed="false">
      <c r="A19" s="91" t="s">
        <v>44</v>
      </c>
      <c r="B19" s="87" t="n">
        <v>36104590.97</v>
      </c>
      <c r="C19" s="88" t="n">
        <v>41061292.11</v>
      </c>
      <c r="D19" s="89" t="n">
        <v>13.7</v>
      </c>
      <c r="E19" s="90" t="n">
        <v>30835003.09</v>
      </c>
      <c r="F19" s="88" t="n">
        <v>31130851.28</v>
      </c>
      <c r="G19" s="89" t="n">
        <v>1</v>
      </c>
      <c r="H19" s="44"/>
    </row>
    <row r="20" s="69" customFormat="true" ht="33.75" hidden="false" customHeight="true" outlineLevel="0" collapsed="false">
      <c r="A20" s="92" t="s">
        <v>32</v>
      </c>
      <c r="B20" s="65" t="n">
        <v>1561142903.36</v>
      </c>
      <c r="C20" s="93" t="n">
        <v>1607246488.57</v>
      </c>
      <c r="D20" s="94" t="n">
        <v>3</v>
      </c>
      <c r="E20" s="95" t="n">
        <v>1604743472.14</v>
      </c>
      <c r="F20" s="93" t="n">
        <v>1613412044.12</v>
      </c>
      <c r="G20" s="94" t="n">
        <v>0.5</v>
      </c>
    </row>
    <row r="21" s="14" customFormat="true" ht="15" hidden="false" customHeight="true" outlineLevel="0" collapsed="false">
      <c r="A21" s="96" t="s">
        <v>39</v>
      </c>
      <c r="B21" s="87" t="n">
        <v>1399327411.61</v>
      </c>
      <c r="C21" s="88" t="n">
        <v>1441679140.19</v>
      </c>
      <c r="D21" s="89" t="n">
        <v>3</v>
      </c>
      <c r="E21" s="90" t="n">
        <v>1440597934.01</v>
      </c>
      <c r="F21" s="88" t="n">
        <v>1443810129.39</v>
      </c>
      <c r="G21" s="89" t="n">
        <v>0.2</v>
      </c>
    </row>
    <row r="22" s="14" customFormat="true" ht="15" hidden="false" customHeight="true" outlineLevel="0" collapsed="false">
      <c r="A22" s="91" t="s">
        <v>40</v>
      </c>
      <c r="B22" s="87" t="n">
        <v>63845670.27</v>
      </c>
      <c r="C22" s="88" t="n">
        <v>66367594.01</v>
      </c>
      <c r="D22" s="89" t="n">
        <v>4</v>
      </c>
      <c r="E22" s="90" t="n">
        <v>51287917.23</v>
      </c>
      <c r="F22" s="88" t="n">
        <v>51987595.02</v>
      </c>
      <c r="G22" s="89" t="n">
        <v>1.4</v>
      </c>
      <c r="H22" s="44"/>
    </row>
    <row r="23" s="14" customFormat="true" ht="15" hidden="false" customHeight="true" outlineLevel="0" collapsed="false">
      <c r="A23" s="91" t="s">
        <v>42</v>
      </c>
      <c r="B23" s="87" t="n">
        <v>97969821.48</v>
      </c>
      <c r="C23" s="88" t="n">
        <v>99199754.37</v>
      </c>
      <c r="D23" s="89" t="n">
        <v>1.3</v>
      </c>
      <c r="E23" s="90" t="n">
        <v>112857620.9</v>
      </c>
      <c r="F23" s="88" t="n">
        <v>117614319.71</v>
      </c>
      <c r="G23" s="89" t="n">
        <v>4.2</v>
      </c>
      <c r="H23" s="44"/>
    </row>
    <row r="24" s="14" customFormat="true" ht="18.75" hidden="false" customHeight="true" outlineLevel="0" collapsed="false">
      <c r="A24" s="97"/>
      <c r="B24" s="40"/>
      <c r="C24" s="98"/>
      <c r="D24" s="99"/>
      <c r="E24" s="43"/>
      <c r="F24" s="98"/>
      <c r="G24" s="99"/>
      <c r="H24" s="44"/>
    </row>
    <row r="25" s="46" customFormat="true" ht="21.95" hidden="false" customHeight="true" outlineLevel="0" collapsed="false">
      <c r="A25" s="45"/>
      <c r="C25" s="47"/>
      <c r="D25" s="47"/>
      <c r="E25" s="48"/>
      <c r="F25" s="48"/>
      <c r="G25" s="47"/>
    </row>
    <row r="26" s="46" customFormat="true" ht="21.95" hidden="false" customHeight="true" outlineLevel="0" collapsed="false">
      <c r="C26" s="47"/>
      <c r="D26" s="47"/>
      <c r="E26" s="47"/>
      <c r="F26" s="47"/>
      <c r="G26" s="47"/>
    </row>
    <row r="27" s="46" customFormat="true" ht="12.75" hidden="false" customHeight="true" outlineLevel="0" collapsed="false">
      <c r="A27" s="47"/>
      <c r="B27" s="49"/>
      <c r="C27" s="49"/>
      <c r="D27" s="49"/>
      <c r="E27" s="49"/>
      <c r="F27" s="49"/>
      <c r="G27" s="49"/>
    </row>
    <row r="28" s="46" customFormat="true" ht="12.75" hidden="false" customHeight="true" outlineLevel="0" collapsed="false">
      <c r="A28" s="47"/>
      <c r="B28" s="49"/>
      <c r="C28" s="49"/>
      <c r="D28" s="49"/>
      <c r="E28" s="49"/>
      <c r="F28" s="49"/>
      <c r="G28" s="49"/>
    </row>
    <row r="29" s="46" customFormat="true" ht="21.95" hidden="false" customHeight="true" outlineLevel="0" collapsed="false">
      <c r="A29" s="47"/>
      <c r="C29" s="47"/>
      <c r="D29" s="47"/>
      <c r="E29" s="47"/>
      <c r="F29" s="47"/>
      <c r="G29" s="47"/>
    </row>
    <row r="30" s="46" customFormat="true" ht="21.95" hidden="false" customHeight="true" outlineLevel="0" collapsed="false">
      <c r="A30" s="47"/>
      <c r="C30" s="47"/>
      <c r="D30" s="47"/>
      <c r="E30" s="47"/>
      <c r="F30" s="47"/>
      <c r="G30" s="47"/>
    </row>
    <row r="31" s="46" customFormat="true" ht="21.95" hidden="false" customHeight="true" outlineLevel="0" collapsed="false">
      <c r="A31" s="47"/>
      <c r="C31" s="47"/>
      <c r="D31" s="47"/>
      <c r="E31" s="47"/>
      <c r="F31" s="47"/>
      <c r="G31" s="47"/>
    </row>
    <row r="32" s="46" customFormat="true" ht="21.95" hidden="false" customHeight="true" outlineLevel="0" collapsed="false">
      <c r="A32" s="47"/>
      <c r="C32" s="47"/>
      <c r="D32" s="47"/>
      <c r="E32" s="47"/>
      <c r="F32" s="47"/>
      <c r="G32" s="47"/>
    </row>
    <row r="33" s="46" customFormat="true" ht="21.95" hidden="false" customHeight="true" outlineLevel="0" collapsed="false">
      <c r="A33" s="47"/>
      <c r="C33" s="47"/>
      <c r="D33" s="47"/>
      <c r="E33" s="47"/>
      <c r="F33" s="47"/>
      <c r="G33" s="47"/>
    </row>
  </sheetData>
  <mergeCells count="9">
    <mergeCell ref="A1:G1"/>
    <mergeCell ref="A3:G3"/>
    <mergeCell ref="A6:A8"/>
    <mergeCell ref="B6:D6"/>
    <mergeCell ref="E6:G6"/>
    <mergeCell ref="D7:D8"/>
    <mergeCell ref="G7:G8"/>
    <mergeCell ref="B8:C8"/>
    <mergeCell ref="E8:F8"/>
  </mergeCells>
  <printOptions headings="false" gridLines="false" gridLinesSet="true" horizontalCentered="true" verticalCentered="true"/>
  <pageMargins left="0.354166666666667" right="0.354166666666667" top="0.11805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10.56"/>
    <col collapsed="false" customWidth="true" hidden="false" outlineLevel="0" max="7" min="3" style="1" width="18.85"/>
    <col collapsed="false" customWidth="false" hidden="false" outlineLevel="0" max="257" min="8" style="2" width="11.42"/>
  </cols>
  <sheetData>
    <row r="1" s="5" customFormat="true" ht="45" hidden="false" customHeight="true" outlineLevel="0" collapsed="false">
      <c r="A1" s="50" t="s">
        <v>45</v>
      </c>
      <c r="B1" s="50"/>
      <c r="C1" s="50"/>
      <c r="D1" s="50"/>
      <c r="E1" s="50"/>
      <c r="F1" s="50"/>
      <c r="G1" s="50"/>
      <c r="H1" s="4"/>
      <c r="I1" s="4"/>
      <c r="J1" s="4"/>
      <c r="K1" s="4"/>
      <c r="L1" s="4"/>
      <c r="M1" s="4"/>
      <c r="N1" s="4"/>
      <c r="O1" s="4"/>
      <c r="P1" s="4"/>
    </row>
    <row r="2" s="5" customFormat="true" ht="4.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3.5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6.7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11"/>
      <c r="F5" s="11"/>
      <c r="G5" s="75" t="s">
        <v>47</v>
      </c>
    </row>
    <row r="6" s="10" customFormat="true" ht="17.25" hidden="false" customHeight="true" outlineLevel="0" collapsed="false">
      <c r="A6" s="15" t="s">
        <v>37</v>
      </c>
      <c r="B6" s="15" t="s">
        <v>4</v>
      </c>
      <c r="C6" s="15" t="s">
        <v>5</v>
      </c>
      <c r="D6" s="15" t="s">
        <v>48</v>
      </c>
      <c r="E6" s="15"/>
      <c r="F6" s="15"/>
      <c r="G6" s="15"/>
    </row>
    <row r="7" s="10" customFormat="true" ht="16.5" hidden="false" customHeight="true" outlineLevel="0" collapsed="false">
      <c r="A7" s="15"/>
      <c r="B7" s="15"/>
      <c r="C7" s="15"/>
      <c r="D7" s="15" t="s">
        <v>49</v>
      </c>
      <c r="E7" s="15"/>
      <c r="F7" s="15" t="s">
        <v>50</v>
      </c>
      <c r="G7" s="15" t="s">
        <v>51</v>
      </c>
    </row>
    <row r="8" customFormat="false" ht="17.25" hidden="false" customHeight="true" outlineLevel="0" collapsed="false">
      <c r="A8" s="15"/>
      <c r="B8" s="15"/>
      <c r="C8" s="15"/>
      <c r="D8" s="16" t="s">
        <v>52</v>
      </c>
      <c r="E8" s="18" t="s">
        <v>53</v>
      </c>
      <c r="F8" s="15"/>
      <c r="G8" s="15"/>
      <c r="I8" s="9"/>
    </row>
    <row r="9" s="105" customFormat="true" ht="21" hidden="false" customHeight="true" outlineLevel="0" collapsed="false">
      <c r="A9" s="100" t="s">
        <v>54</v>
      </c>
      <c r="B9" s="101" t="n">
        <v>2012</v>
      </c>
      <c r="C9" s="102" t="n">
        <v>52579151586.53</v>
      </c>
      <c r="D9" s="82" t="n">
        <v>41327173827.86</v>
      </c>
      <c r="E9" s="103" t="n">
        <v>7291186143.51</v>
      </c>
      <c r="F9" s="104" t="n">
        <v>254209197.83</v>
      </c>
      <c r="G9" s="102" t="n">
        <v>3706582417.33</v>
      </c>
      <c r="I9" s="106"/>
    </row>
    <row r="10" s="69" customFormat="true" ht="11.25" hidden="false" customHeight="true" outlineLevel="0" collapsed="false">
      <c r="A10" s="100"/>
      <c r="B10" s="107" t="n">
        <f aca="false">B9+1</f>
        <v>2013</v>
      </c>
      <c r="C10" s="108" t="n">
        <v>54594055780.99</v>
      </c>
      <c r="D10" s="109" t="n">
        <v>43015566817.86</v>
      </c>
      <c r="E10" s="110" t="n">
        <v>7391118364.56</v>
      </c>
      <c r="F10" s="111" t="n">
        <v>264628411.19</v>
      </c>
      <c r="G10" s="108" t="n">
        <v>3922742187.38</v>
      </c>
    </row>
    <row r="11" s="69" customFormat="true" ht="11.25" hidden="false" customHeight="true" outlineLevel="0" collapsed="false">
      <c r="A11" s="100"/>
      <c r="B11" s="107" t="n">
        <f aca="false">B10+1</f>
        <v>2014</v>
      </c>
      <c r="C11" s="108" t="n">
        <v>56453408891.33</v>
      </c>
      <c r="D11" s="109" t="n">
        <v>44700654056.1</v>
      </c>
      <c r="E11" s="110" t="n">
        <v>7715278118.61</v>
      </c>
      <c r="F11" s="111" t="n">
        <v>277913773.68</v>
      </c>
      <c r="G11" s="108" t="n">
        <v>3759562942.94</v>
      </c>
    </row>
    <row r="12" s="69" customFormat="true" ht="11.25" hidden="false" customHeight="true" outlineLevel="0" collapsed="false">
      <c r="A12" s="100"/>
      <c r="B12" s="107" t="n">
        <f aca="false">B11+1</f>
        <v>2015</v>
      </c>
      <c r="C12" s="108" t="n">
        <v>58246843674.13</v>
      </c>
      <c r="D12" s="109" t="n">
        <v>46517526962.92</v>
      </c>
      <c r="E12" s="110" t="n">
        <v>7488870991.65</v>
      </c>
      <c r="F12" s="111" t="n">
        <v>287730497.18</v>
      </c>
      <c r="G12" s="108" t="n">
        <v>3952715222.38</v>
      </c>
    </row>
    <row r="13" s="117" customFormat="true" ht="21.75" hidden="false" customHeight="true" outlineLevel="0" collapsed="false">
      <c r="A13" s="100"/>
      <c r="B13" s="112" t="n">
        <f aca="false">B12+1</f>
        <v>2016</v>
      </c>
      <c r="C13" s="113" t="n">
        <v>60228577856.31</v>
      </c>
      <c r="D13" s="114" t="n">
        <v>48331828376.61</v>
      </c>
      <c r="E13" s="115" t="n">
        <v>7393106741.39</v>
      </c>
      <c r="F13" s="116" t="n">
        <v>299745609.22</v>
      </c>
      <c r="G13" s="113" t="n">
        <v>4203897129.09</v>
      </c>
    </row>
    <row r="14" s="29" customFormat="true" ht="21" hidden="false" customHeight="true" outlineLevel="0" collapsed="false">
      <c r="A14" s="118" t="s">
        <v>55</v>
      </c>
      <c r="B14" s="23" t="n">
        <f aca="false">B9</f>
        <v>2012</v>
      </c>
      <c r="C14" s="119" t="n">
        <v>13921589796.83</v>
      </c>
      <c r="D14" s="24" t="n">
        <v>11508453654.01</v>
      </c>
      <c r="E14" s="28" t="n">
        <v>0</v>
      </c>
      <c r="F14" s="119" t="n">
        <v>254209197.83</v>
      </c>
      <c r="G14" s="119" t="n">
        <v>2158926944.99</v>
      </c>
      <c r="I14" s="9"/>
    </row>
    <row r="15" s="36" customFormat="true" ht="11.25" hidden="false" customHeight="true" outlineLevel="0" collapsed="false">
      <c r="A15" s="118"/>
      <c r="B15" s="120" t="n">
        <f aca="false">B10</f>
        <v>2013</v>
      </c>
      <c r="C15" s="121" t="n">
        <v>14391808385.45</v>
      </c>
      <c r="D15" s="87" t="n">
        <v>11937783568.16</v>
      </c>
      <c r="E15" s="122" t="n">
        <v>0</v>
      </c>
      <c r="F15" s="121" t="n">
        <v>264628411.19</v>
      </c>
      <c r="G15" s="121" t="n">
        <v>2189396406.1</v>
      </c>
    </row>
    <row r="16" s="36" customFormat="true" ht="11.25" hidden="false" customHeight="true" outlineLevel="0" collapsed="false">
      <c r="A16" s="118"/>
      <c r="B16" s="120" t="n">
        <f aca="false">B11</f>
        <v>2014</v>
      </c>
      <c r="C16" s="121" t="n">
        <v>14806127864.45</v>
      </c>
      <c r="D16" s="87" t="n">
        <v>12318233425.26</v>
      </c>
      <c r="E16" s="122" t="n">
        <v>0</v>
      </c>
      <c r="F16" s="121" t="n">
        <v>277913773.68</v>
      </c>
      <c r="G16" s="121" t="n">
        <v>2209980665.51</v>
      </c>
    </row>
    <row r="17" s="36" customFormat="true" ht="11.25" hidden="false" customHeight="true" outlineLevel="0" collapsed="false">
      <c r="A17" s="118"/>
      <c r="B17" s="120" t="n">
        <f aca="false">B12</f>
        <v>2015</v>
      </c>
      <c r="C17" s="121" t="n">
        <v>15436179717.04</v>
      </c>
      <c r="D17" s="87" t="n">
        <v>12727303996.68</v>
      </c>
      <c r="E17" s="122" t="n">
        <v>0</v>
      </c>
      <c r="F17" s="121" t="n">
        <v>287730497.18</v>
      </c>
      <c r="G17" s="121" t="n">
        <v>2421145223.18</v>
      </c>
    </row>
    <row r="18" s="14" customFormat="true" ht="11.25" hidden="false" customHeight="true" outlineLevel="0" collapsed="false">
      <c r="A18" s="118"/>
      <c r="B18" s="123" t="n">
        <f aca="false">B13</f>
        <v>2016</v>
      </c>
      <c r="C18" s="124" t="n">
        <v>16167421440.89</v>
      </c>
      <c r="D18" s="125" t="n">
        <v>13224254760.41</v>
      </c>
      <c r="E18" s="126" t="n">
        <v>0</v>
      </c>
      <c r="F18" s="124" t="n">
        <v>299745609.22</v>
      </c>
      <c r="G18" s="124" t="n">
        <v>2643421071.26001</v>
      </c>
    </row>
    <row r="19" s="29" customFormat="true" ht="21" hidden="false" customHeight="true" outlineLevel="0" collapsed="false">
      <c r="A19" s="127" t="s">
        <v>56</v>
      </c>
      <c r="B19" s="30" t="n">
        <f aca="false">B14</f>
        <v>2012</v>
      </c>
      <c r="C19" s="128" t="n">
        <v>1448239845.33</v>
      </c>
      <c r="D19" s="31" t="n">
        <v>1230698116.99</v>
      </c>
      <c r="E19" s="35" t="n">
        <v>0</v>
      </c>
      <c r="F19" s="128" t="n">
        <v>0</v>
      </c>
      <c r="G19" s="128" t="n">
        <v>217541728.34</v>
      </c>
      <c r="I19" s="9"/>
    </row>
    <row r="20" s="36" customFormat="true" ht="11.25" hidden="false" customHeight="true" outlineLevel="0" collapsed="false">
      <c r="A20" s="127"/>
      <c r="B20" s="120" t="n">
        <f aca="false">B15</f>
        <v>2013</v>
      </c>
      <c r="C20" s="121" t="n">
        <v>1501747507.64</v>
      </c>
      <c r="D20" s="87" t="n">
        <v>1261727115.73</v>
      </c>
      <c r="E20" s="122" t="n">
        <v>0</v>
      </c>
      <c r="F20" s="121" t="n">
        <v>0</v>
      </c>
      <c r="G20" s="121" t="n">
        <v>240020391.91</v>
      </c>
    </row>
    <row r="21" s="36" customFormat="true" ht="11.25" hidden="false" customHeight="true" outlineLevel="0" collapsed="false">
      <c r="A21" s="127"/>
      <c r="B21" s="120" t="n">
        <f aca="false">B16</f>
        <v>2014</v>
      </c>
      <c r="C21" s="121" t="n">
        <v>1557374765.55</v>
      </c>
      <c r="D21" s="87" t="n">
        <v>1316125902.7</v>
      </c>
      <c r="E21" s="122" t="n">
        <v>0</v>
      </c>
      <c r="F21" s="121" t="n">
        <v>0</v>
      </c>
      <c r="G21" s="121" t="n">
        <v>241248862.85</v>
      </c>
    </row>
    <row r="22" s="36" customFormat="true" ht="11.25" hidden="false" customHeight="true" outlineLevel="0" collapsed="false">
      <c r="A22" s="127"/>
      <c r="B22" s="120" t="n">
        <f aca="false">B17</f>
        <v>2015</v>
      </c>
      <c r="C22" s="121" t="n">
        <v>1682896990.87</v>
      </c>
      <c r="D22" s="87" t="n">
        <v>1432899552.16</v>
      </c>
      <c r="E22" s="122" t="n">
        <v>0</v>
      </c>
      <c r="F22" s="121" t="n">
        <v>0</v>
      </c>
      <c r="G22" s="121" t="n">
        <v>249997438.71</v>
      </c>
    </row>
    <row r="23" s="14" customFormat="true" ht="11.25" hidden="false" customHeight="true" outlineLevel="0" collapsed="false">
      <c r="A23" s="127"/>
      <c r="B23" s="123" t="n">
        <f aca="false">B18</f>
        <v>2016</v>
      </c>
      <c r="C23" s="124" t="n">
        <v>1722038599.87</v>
      </c>
      <c r="D23" s="125" t="n">
        <v>1416084483.48</v>
      </c>
      <c r="E23" s="126" t="n">
        <v>0</v>
      </c>
      <c r="F23" s="124" t="n">
        <v>0</v>
      </c>
      <c r="G23" s="124" t="n">
        <v>305954116.39</v>
      </c>
    </row>
    <row r="24" s="29" customFormat="true" ht="21" hidden="false" customHeight="true" outlineLevel="0" collapsed="false">
      <c r="A24" s="127" t="s">
        <v>57</v>
      </c>
      <c r="B24" s="30" t="n">
        <f aca="false">B19</f>
        <v>2012</v>
      </c>
      <c r="C24" s="128" t="n">
        <v>30388715349.6</v>
      </c>
      <c r="D24" s="31" t="n">
        <v>24657581870.83</v>
      </c>
      <c r="E24" s="35" t="n">
        <v>4822019739.24</v>
      </c>
      <c r="F24" s="128" t="n">
        <v>0</v>
      </c>
      <c r="G24" s="128" t="n">
        <v>909113739.53</v>
      </c>
      <c r="I24" s="9"/>
    </row>
    <row r="25" s="36" customFormat="true" ht="11.25" hidden="false" customHeight="true" outlineLevel="0" collapsed="false">
      <c r="A25" s="127"/>
      <c r="B25" s="120" t="n">
        <f aca="false">B20</f>
        <v>2013</v>
      </c>
      <c r="C25" s="121" t="n">
        <v>31635755441.69</v>
      </c>
      <c r="D25" s="87" t="n">
        <v>25798909967.97</v>
      </c>
      <c r="E25" s="122" t="n">
        <v>4957825704.97</v>
      </c>
      <c r="F25" s="121" t="n">
        <v>0</v>
      </c>
      <c r="G25" s="121" t="n">
        <v>879019768.75</v>
      </c>
    </row>
    <row r="26" s="36" customFormat="true" ht="11.25" hidden="false" customHeight="true" outlineLevel="0" collapsed="false">
      <c r="A26" s="127"/>
      <c r="B26" s="120" t="n">
        <f aca="false">B21</f>
        <v>2014</v>
      </c>
      <c r="C26" s="121" t="n">
        <v>32824619755.47</v>
      </c>
      <c r="D26" s="87" t="n">
        <v>26976806822.51</v>
      </c>
      <c r="E26" s="122" t="n">
        <v>4968560259.09</v>
      </c>
      <c r="F26" s="121" t="n">
        <v>0</v>
      </c>
      <c r="G26" s="121" t="n">
        <v>879252673.87</v>
      </c>
    </row>
    <row r="27" s="36" customFormat="true" ht="11.25" hidden="false" customHeight="true" outlineLevel="0" collapsed="false">
      <c r="A27" s="127"/>
      <c r="B27" s="120" t="n">
        <f aca="false">B22</f>
        <v>2015</v>
      </c>
      <c r="C27" s="121" t="n">
        <v>33653351477.55</v>
      </c>
      <c r="D27" s="87" t="n">
        <v>28039569319.62</v>
      </c>
      <c r="E27" s="122" t="n">
        <v>4752554371.28</v>
      </c>
      <c r="F27" s="121" t="n">
        <v>0</v>
      </c>
      <c r="G27" s="121" t="n">
        <v>861227786.65</v>
      </c>
    </row>
    <row r="28" s="14" customFormat="true" ht="11.25" hidden="false" customHeight="true" outlineLevel="0" collapsed="false">
      <c r="A28" s="127"/>
      <c r="B28" s="123" t="n">
        <f aca="false">B23</f>
        <v>2016</v>
      </c>
      <c r="C28" s="124" t="n">
        <v>34647287846.68</v>
      </c>
      <c r="D28" s="125" t="n">
        <v>29133629048.99</v>
      </c>
      <c r="E28" s="126" t="n">
        <v>4665726290.78</v>
      </c>
      <c r="F28" s="124" t="n">
        <v>0</v>
      </c>
      <c r="G28" s="124" t="n">
        <v>847932506.91</v>
      </c>
    </row>
    <row r="29" s="29" customFormat="true" ht="21" hidden="false" customHeight="true" outlineLevel="0" collapsed="false">
      <c r="A29" s="127" t="s">
        <v>58</v>
      </c>
      <c r="B29" s="30" t="n">
        <f aca="false">B24</f>
        <v>2012</v>
      </c>
      <c r="C29" s="128" t="n">
        <v>5304889342.26</v>
      </c>
      <c r="D29" s="31" t="n">
        <v>2474278220.7</v>
      </c>
      <c r="E29" s="35" t="n">
        <v>2469166404.27</v>
      </c>
      <c r="F29" s="128" t="n">
        <v>0</v>
      </c>
      <c r="G29" s="128" t="n">
        <v>361444717.29</v>
      </c>
      <c r="I29" s="9"/>
    </row>
    <row r="30" s="36" customFormat="true" ht="11.25" hidden="false" customHeight="true" outlineLevel="0" collapsed="false">
      <c r="A30" s="127"/>
      <c r="B30" s="120" t="n">
        <f aca="false">B25</f>
        <v>2013</v>
      </c>
      <c r="C30" s="121" t="n">
        <v>5493832870.02</v>
      </c>
      <c r="D30" s="87" t="n">
        <v>2504012676.64</v>
      </c>
      <c r="E30" s="122" t="n">
        <v>2433292659.59</v>
      </c>
      <c r="F30" s="121" t="n">
        <v>0</v>
      </c>
      <c r="G30" s="121" t="n">
        <v>556527533.79</v>
      </c>
    </row>
    <row r="31" s="36" customFormat="true" ht="11.25" hidden="false" customHeight="true" outlineLevel="0" collapsed="false">
      <c r="A31" s="127"/>
      <c r="B31" s="120" t="n">
        <f aca="false">B26</f>
        <v>2014</v>
      </c>
      <c r="C31" s="121" t="n">
        <v>5702374523.89</v>
      </c>
      <c r="D31" s="87" t="n">
        <v>2583480093.57</v>
      </c>
      <c r="E31" s="122" t="n">
        <v>2746717859.52</v>
      </c>
      <c r="F31" s="121" t="n">
        <v>0</v>
      </c>
      <c r="G31" s="121" t="n">
        <v>372176570.8</v>
      </c>
    </row>
    <row r="32" s="36" customFormat="true" ht="11.25" hidden="false" customHeight="true" outlineLevel="0" collapsed="false">
      <c r="A32" s="127"/>
      <c r="B32" s="120" t="n">
        <f aca="false">B27</f>
        <v>2015</v>
      </c>
      <c r="C32" s="121" t="n">
        <v>5913272585.31</v>
      </c>
      <c r="D32" s="87" t="n">
        <v>2817867267.48</v>
      </c>
      <c r="E32" s="122" t="n">
        <v>2736316620.37</v>
      </c>
      <c r="F32" s="121" t="n">
        <v>0</v>
      </c>
      <c r="G32" s="121" t="n">
        <v>359088697.46</v>
      </c>
    </row>
    <row r="33" s="14" customFormat="true" ht="11.25" hidden="false" customHeight="true" outlineLevel="0" collapsed="false">
      <c r="A33" s="127"/>
      <c r="B33" s="123" t="n">
        <f aca="false">B28</f>
        <v>2016</v>
      </c>
      <c r="C33" s="124" t="n">
        <v>6084583480.3</v>
      </c>
      <c r="D33" s="125" t="n">
        <v>3005535385.47</v>
      </c>
      <c r="E33" s="126" t="n">
        <v>2727380450.61</v>
      </c>
      <c r="F33" s="124" t="n">
        <v>0</v>
      </c>
      <c r="G33" s="124" t="n">
        <v>351667644.22</v>
      </c>
    </row>
    <row r="34" s="29" customFormat="true" ht="21" hidden="false" customHeight="true" outlineLevel="0" collapsed="false">
      <c r="A34" s="129" t="s">
        <v>32</v>
      </c>
      <c r="B34" s="30" t="n">
        <f aca="false">B29</f>
        <v>2012</v>
      </c>
      <c r="C34" s="128" t="n">
        <v>1515717252.51</v>
      </c>
      <c r="D34" s="31" t="n">
        <v>1456161965.33</v>
      </c>
      <c r="E34" s="35" t="n">
        <v>0</v>
      </c>
      <c r="F34" s="128" t="n">
        <v>0</v>
      </c>
      <c r="G34" s="128" t="n">
        <v>59555287.18</v>
      </c>
      <c r="I34" s="9"/>
    </row>
    <row r="35" s="36" customFormat="true" ht="11.25" hidden="false" customHeight="true" outlineLevel="0" collapsed="false">
      <c r="A35" s="129"/>
      <c r="B35" s="120" t="n">
        <f aca="false">B30</f>
        <v>2013</v>
      </c>
      <c r="C35" s="121" t="n">
        <v>1570911576.19</v>
      </c>
      <c r="D35" s="87" t="n">
        <v>1513133489.36</v>
      </c>
      <c r="E35" s="122" t="n">
        <v>0</v>
      </c>
      <c r="F35" s="121" t="n">
        <v>0</v>
      </c>
      <c r="G35" s="121" t="n">
        <v>57778086.83</v>
      </c>
    </row>
    <row r="36" s="36" customFormat="true" ht="11.25" hidden="false" customHeight="true" outlineLevel="0" collapsed="false">
      <c r="A36" s="129"/>
      <c r="B36" s="120" t="n">
        <f aca="false">B31</f>
        <v>2014</v>
      </c>
      <c r="C36" s="121" t="n">
        <v>1562911981.97</v>
      </c>
      <c r="D36" s="87" t="n">
        <v>1506007812.06</v>
      </c>
      <c r="E36" s="122" t="n">
        <v>0</v>
      </c>
      <c r="F36" s="121" t="n">
        <v>0</v>
      </c>
      <c r="G36" s="121" t="n">
        <v>56904169.91</v>
      </c>
    </row>
    <row r="37" s="36" customFormat="true" ht="11.25" hidden="false" customHeight="true" outlineLevel="0" collapsed="false">
      <c r="A37" s="129"/>
      <c r="B37" s="120" t="n">
        <f aca="false">B32</f>
        <v>2015</v>
      </c>
      <c r="C37" s="121" t="n">
        <v>1561142903.36</v>
      </c>
      <c r="D37" s="87" t="n">
        <v>1499886826.98</v>
      </c>
      <c r="E37" s="122" t="n">
        <v>0</v>
      </c>
      <c r="F37" s="121" t="n">
        <v>0</v>
      </c>
      <c r="G37" s="121" t="n">
        <v>61256076.38</v>
      </c>
    </row>
    <row r="38" s="14" customFormat="true" ht="11.25" hidden="false" customHeight="true" outlineLevel="0" collapsed="false">
      <c r="A38" s="129"/>
      <c r="B38" s="123" t="n">
        <f aca="false">B33</f>
        <v>2016</v>
      </c>
      <c r="C38" s="124" t="n">
        <v>1607246488.57</v>
      </c>
      <c r="D38" s="125" t="n">
        <v>1552324698.26</v>
      </c>
      <c r="E38" s="126" t="n">
        <v>0</v>
      </c>
      <c r="F38" s="124" t="n">
        <v>0</v>
      </c>
      <c r="G38" s="124" t="n">
        <v>54921790.31</v>
      </c>
    </row>
    <row r="39" s="46" customFormat="true" ht="8.25" hidden="false" customHeight="true" outlineLevel="0" collapsed="false">
      <c r="A39" s="130"/>
      <c r="B39" s="131"/>
      <c r="C39" s="131"/>
      <c r="D39" s="132"/>
      <c r="E39" s="133"/>
      <c r="F39" s="131"/>
      <c r="G39" s="131"/>
    </row>
    <row r="40" s="46" customFormat="true" ht="17.25" hidden="false" customHeight="true" outlineLevel="0" collapsed="false">
      <c r="A40" s="134" t="s">
        <v>59</v>
      </c>
      <c r="B40" s="134"/>
      <c r="C40" s="134"/>
      <c r="D40" s="134"/>
      <c r="E40" s="134"/>
      <c r="F40" s="134"/>
      <c r="G40" s="134"/>
    </row>
    <row r="41" s="46" customFormat="true" ht="12" hidden="false" customHeight="true" outlineLevel="0" collapsed="false">
      <c r="A41" s="135" t="s">
        <v>60</v>
      </c>
      <c r="B41" s="135"/>
      <c r="C41" s="135"/>
      <c r="D41" s="135"/>
      <c r="E41" s="135"/>
      <c r="F41" s="135"/>
      <c r="G41" s="135"/>
    </row>
    <row r="42" s="46" customFormat="true" ht="21.95" hidden="false" customHeight="true" outlineLevel="0" collapsed="false">
      <c r="A42" s="47"/>
      <c r="B42" s="36"/>
      <c r="C42" s="47"/>
      <c r="D42" s="47"/>
      <c r="E42" s="47"/>
      <c r="F42" s="47"/>
      <c r="G42" s="47"/>
    </row>
    <row r="43" s="46" customFormat="true" ht="21.95" hidden="false" customHeight="true" outlineLevel="0" collapsed="false">
      <c r="A43" s="47"/>
      <c r="B43" s="36"/>
      <c r="C43" s="47"/>
      <c r="D43" s="47"/>
      <c r="E43" s="47"/>
      <c r="F43" s="47"/>
      <c r="G43" s="47"/>
    </row>
    <row r="44" s="46" customFormat="true" ht="21.95" hidden="false" customHeight="true" outlineLevel="0" collapsed="false">
      <c r="A44" s="47"/>
      <c r="B44" s="36"/>
      <c r="C44" s="47"/>
      <c r="D44" s="47"/>
      <c r="E44" s="47"/>
      <c r="F44" s="47"/>
      <c r="G44" s="47"/>
    </row>
  </sheetData>
  <mergeCells count="15">
    <mergeCell ref="A1:G1"/>
    <mergeCell ref="A3:G3"/>
    <mergeCell ref="A6:A8"/>
    <mergeCell ref="B6:B8"/>
    <mergeCell ref="C6:C8"/>
    <mergeCell ref="D6:G6"/>
    <mergeCell ref="D7:E7"/>
    <mergeCell ref="F7:F8"/>
    <mergeCell ref="G7:G8"/>
    <mergeCell ref="A9:A13"/>
    <mergeCell ref="A14:A18"/>
    <mergeCell ref="A19:A23"/>
    <mergeCell ref="A24:A28"/>
    <mergeCell ref="A29:A33"/>
    <mergeCell ref="A34:A38"/>
  </mergeCells>
  <printOptions headings="false" gridLines="false" gridLinesSet="true" horizontalCentered="true" verticalCentered="true"/>
  <pageMargins left="0.354166666666667" right="0.354166666666667" top="0.24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10.56"/>
    <col collapsed="false" customWidth="true" hidden="false" outlineLevel="0" max="7" min="3" style="1" width="18.85"/>
    <col collapsed="false" customWidth="false" hidden="false" outlineLevel="0" max="257" min="8" style="2" width="11.42"/>
  </cols>
  <sheetData>
    <row r="1" s="5" customFormat="true" ht="33.75" hidden="false" customHeight="true" outlineLevel="0" collapsed="false">
      <c r="A1" s="3" t="s">
        <v>61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5" customFormat="true" ht="4.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4"/>
      <c r="J2" s="4"/>
      <c r="K2" s="4"/>
      <c r="L2" s="4"/>
      <c r="M2" s="4"/>
      <c r="N2" s="4"/>
      <c r="O2" s="4"/>
      <c r="P2" s="4"/>
    </row>
    <row r="3" s="5" customFormat="true" ht="13.5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8"/>
      <c r="I3" s="7"/>
      <c r="J3" s="7"/>
      <c r="K3" s="7"/>
      <c r="L3" s="7"/>
      <c r="M3" s="7"/>
      <c r="N3" s="7"/>
      <c r="O3" s="7"/>
      <c r="P3" s="7"/>
    </row>
    <row r="4" customFormat="false" ht="4.5" hidden="false" customHeight="true" outlineLevel="0" collapsed="false"/>
    <row r="5" s="10" customFormat="true" ht="13.5" hidden="false" customHeight="true" outlineLevel="0" collapsed="false">
      <c r="A5" s="9" t="s">
        <v>2</v>
      </c>
      <c r="C5" s="11"/>
      <c r="D5" s="11"/>
      <c r="E5" s="11"/>
      <c r="F5" s="11"/>
      <c r="G5" s="75" t="s">
        <v>62</v>
      </c>
    </row>
    <row r="6" s="10" customFormat="true" ht="20.25" hidden="false" customHeight="true" outlineLevel="0" collapsed="false">
      <c r="A6" s="15" t="s">
        <v>37</v>
      </c>
      <c r="B6" s="15" t="s">
        <v>4</v>
      </c>
      <c r="C6" s="15" t="s">
        <v>6</v>
      </c>
      <c r="D6" s="15" t="s">
        <v>48</v>
      </c>
      <c r="E6" s="15"/>
      <c r="F6" s="15"/>
      <c r="G6" s="15"/>
    </row>
    <row r="7" s="10" customFormat="true" ht="20.25" hidden="false" customHeight="true" outlineLevel="0" collapsed="false">
      <c r="A7" s="15"/>
      <c r="B7" s="15"/>
      <c r="C7" s="15"/>
      <c r="D7" s="16" t="s">
        <v>9</v>
      </c>
      <c r="E7" s="18" t="s">
        <v>10</v>
      </c>
      <c r="F7" s="15" t="s">
        <v>63</v>
      </c>
      <c r="G7" s="15" t="s">
        <v>64</v>
      </c>
    </row>
    <row r="8" customFormat="false" ht="20.25" hidden="false" customHeight="true" outlineLevel="0" collapsed="false">
      <c r="A8" s="15"/>
      <c r="B8" s="15"/>
      <c r="C8" s="15"/>
      <c r="D8" s="15" t="s">
        <v>11</v>
      </c>
      <c r="E8" s="15"/>
      <c r="F8" s="15"/>
      <c r="G8" s="15"/>
      <c r="I8" s="9"/>
    </row>
    <row r="9" s="105" customFormat="true" ht="21" hidden="false" customHeight="true" outlineLevel="0" collapsed="false">
      <c r="A9" s="100" t="s">
        <v>54</v>
      </c>
      <c r="B9" s="101" t="n">
        <v>2012</v>
      </c>
      <c r="C9" s="102" t="n">
        <v>52366161350.55</v>
      </c>
      <c r="D9" s="82" t="n">
        <v>34188750257.96</v>
      </c>
      <c r="E9" s="103" t="n">
        <v>16255445886.76</v>
      </c>
      <c r="F9" s="104" t="n">
        <v>1090963088.94</v>
      </c>
      <c r="G9" s="102" t="n">
        <v>831002116.89</v>
      </c>
      <c r="I9" s="106"/>
    </row>
    <row r="10" s="69" customFormat="true" ht="11.25" hidden="false" customHeight="true" outlineLevel="0" collapsed="false">
      <c r="A10" s="100"/>
      <c r="B10" s="107" t="n">
        <f aca="false">B9+1</f>
        <v>2013</v>
      </c>
      <c r="C10" s="108" t="n">
        <v>54352370574.09</v>
      </c>
      <c r="D10" s="109" t="n">
        <v>35595601276.09</v>
      </c>
      <c r="E10" s="110" t="n">
        <v>16723772574.68</v>
      </c>
      <c r="F10" s="111" t="n">
        <v>1129023639.83</v>
      </c>
      <c r="G10" s="108" t="n">
        <v>903973083.49</v>
      </c>
    </row>
    <row r="11" s="69" customFormat="true" ht="11.25" hidden="false" customHeight="true" outlineLevel="0" collapsed="false">
      <c r="A11" s="100"/>
      <c r="B11" s="107" t="n">
        <f aca="false">B10+1</f>
        <v>2014</v>
      </c>
      <c r="C11" s="108" t="n">
        <v>56382065904.37</v>
      </c>
      <c r="D11" s="109" t="n">
        <v>36946268297.75</v>
      </c>
      <c r="E11" s="110" t="n">
        <v>17357699891.51</v>
      </c>
      <c r="F11" s="111" t="n">
        <v>1160535772.29</v>
      </c>
      <c r="G11" s="108" t="n">
        <v>917561942.82</v>
      </c>
    </row>
    <row r="12" s="69" customFormat="true" ht="11.25" hidden="false" customHeight="true" outlineLevel="0" collapsed="false">
      <c r="A12" s="100"/>
      <c r="B12" s="107" t="n">
        <f aca="false">B11+1</f>
        <v>2015</v>
      </c>
      <c r="C12" s="108" t="n">
        <v>58259050446.7</v>
      </c>
      <c r="D12" s="109" t="n">
        <v>37885682307.91</v>
      </c>
      <c r="E12" s="110" t="n">
        <v>18082937191.34</v>
      </c>
      <c r="F12" s="111" t="n">
        <v>1176488312.12</v>
      </c>
      <c r="G12" s="108" t="n">
        <v>1113942635.33</v>
      </c>
    </row>
    <row r="13" s="117" customFormat="true" ht="21.75" hidden="false" customHeight="true" outlineLevel="0" collapsed="false">
      <c r="A13" s="100"/>
      <c r="B13" s="112" t="n">
        <f aca="false">B12+1</f>
        <v>2016</v>
      </c>
      <c r="C13" s="113" t="n">
        <v>60117216400.07</v>
      </c>
      <c r="D13" s="114" t="n">
        <v>38817292997.3</v>
      </c>
      <c r="E13" s="115" t="n">
        <v>18661494038.92</v>
      </c>
      <c r="F13" s="116" t="n">
        <v>1216144334.25</v>
      </c>
      <c r="G13" s="113" t="n">
        <v>1422285029.6</v>
      </c>
    </row>
    <row r="14" s="29" customFormat="true" ht="21" hidden="false" customHeight="true" outlineLevel="0" collapsed="false">
      <c r="A14" s="118" t="s">
        <v>55</v>
      </c>
      <c r="B14" s="23" t="n">
        <f aca="false">B9</f>
        <v>2012</v>
      </c>
      <c r="C14" s="119" t="n">
        <v>13764745442.62</v>
      </c>
      <c r="D14" s="24" t="n">
        <v>981330208.23</v>
      </c>
      <c r="E14" s="28" t="n">
        <v>12013414193.01</v>
      </c>
      <c r="F14" s="119" t="n">
        <v>356339792.55</v>
      </c>
      <c r="G14" s="119" t="n">
        <v>413661248.83</v>
      </c>
      <c r="I14" s="9"/>
    </row>
    <row r="15" s="36" customFormat="true" ht="11.25" hidden="false" customHeight="true" outlineLevel="0" collapsed="false">
      <c r="A15" s="118"/>
      <c r="B15" s="120" t="n">
        <f aca="false">B10</f>
        <v>2013</v>
      </c>
      <c r="C15" s="121" t="n">
        <v>14196066017.29</v>
      </c>
      <c r="D15" s="87" t="n">
        <v>1023198483.19</v>
      </c>
      <c r="E15" s="122" t="n">
        <v>12323792363.96</v>
      </c>
      <c r="F15" s="121" t="n">
        <v>364990696.19</v>
      </c>
      <c r="G15" s="121" t="n">
        <v>484084473.95</v>
      </c>
    </row>
    <row r="16" s="36" customFormat="true" ht="11.25" hidden="false" customHeight="true" outlineLevel="0" collapsed="false">
      <c r="A16" s="118"/>
      <c r="B16" s="120" t="n">
        <f aca="false">B11</f>
        <v>2014</v>
      </c>
      <c r="C16" s="121" t="n">
        <v>14732340856.44</v>
      </c>
      <c r="D16" s="87" t="n">
        <v>1174835094.88</v>
      </c>
      <c r="E16" s="122" t="n">
        <v>12797446781.28</v>
      </c>
      <c r="F16" s="121" t="n">
        <v>366720069.37</v>
      </c>
      <c r="G16" s="121" t="n">
        <v>393338910.91</v>
      </c>
    </row>
    <row r="17" s="36" customFormat="true" ht="11.25" hidden="false" customHeight="true" outlineLevel="0" collapsed="false">
      <c r="A17" s="118"/>
      <c r="B17" s="120" t="n">
        <f aca="false">B12</f>
        <v>2015</v>
      </c>
      <c r="C17" s="121" t="n">
        <v>15474799212.81</v>
      </c>
      <c r="D17" s="87" t="n">
        <v>1347898317.07</v>
      </c>
      <c r="E17" s="122" t="n">
        <v>13329062875.23</v>
      </c>
      <c r="F17" s="121" t="n">
        <v>375565202.33</v>
      </c>
      <c r="G17" s="121" t="n">
        <v>422272818.18</v>
      </c>
    </row>
    <row r="18" s="14" customFormat="true" ht="11.25" hidden="false" customHeight="true" outlineLevel="0" collapsed="false">
      <c r="A18" s="118"/>
      <c r="B18" s="123" t="n">
        <f aca="false">B13</f>
        <v>2016</v>
      </c>
      <c r="C18" s="124" t="n">
        <v>16096761343.09</v>
      </c>
      <c r="D18" s="125" t="n">
        <v>1457978519.2</v>
      </c>
      <c r="E18" s="126" t="n">
        <v>13748898014.15</v>
      </c>
      <c r="F18" s="124" t="n">
        <v>389309423.97</v>
      </c>
      <c r="G18" s="124" t="n">
        <v>500575385.77</v>
      </c>
    </row>
    <row r="19" s="29" customFormat="true" ht="21" hidden="false" customHeight="true" outlineLevel="0" collapsed="false">
      <c r="A19" s="127" t="s">
        <v>56</v>
      </c>
      <c r="B19" s="30" t="n">
        <f aca="false">B14</f>
        <v>2012</v>
      </c>
      <c r="C19" s="128" t="n">
        <v>1424218120.98</v>
      </c>
      <c r="D19" s="31" t="n">
        <v>23054109.33</v>
      </c>
      <c r="E19" s="35" t="n">
        <v>1294366270.97</v>
      </c>
      <c r="F19" s="128" t="n">
        <v>74032101.2</v>
      </c>
      <c r="G19" s="128" t="n">
        <v>32765639.48</v>
      </c>
      <c r="I19" s="9"/>
    </row>
    <row r="20" s="36" customFormat="true" ht="11.25" hidden="false" customHeight="true" outlineLevel="0" collapsed="false">
      <c r="A20" s="127"/>
      <c r="B20" s="120" t="n">
        <f aca="false">B15</f>
        <v>2013</v>
      </c>
      <c r="C20" s="121" t="n">
        <v>1479489315.99</v>
      </c>
      <c r="D20" s="87" t="n">
        <v>47644408.84</v>
      </c>
      <c r="E20" s="122" t="n">
        <v>1320213939.48</v>
      </c>
      <c r="F20" s="121" t="n">
        <v>75741925.61</v>
      </c>
      <c r="G20" s="121" t="n">
        <v>35889042.06</v>
      </c>
    </row>
    <row r="21" s="36" customFormat="true" ht="11.25" hidden="false" customHeight="true" outlineLevel="0" collapsed="false">
      <c r="A21" s="127"/>
      <c r="B21" s="120" t="n">
        <f aca="false">B16</f>
        <v>2014</v>
      </c>
      <c r="C21" s="121" t="n">
        <v>1542375162.37</v>
      </c>
      <c r="D21" s="87" t="n">
        <v>56760310.61</v>
      </c>
      <c r="E21" s="122" t="n">
        <v>1368956655.37</v>
      </c>
      <c r="F21" s="121" t="n">
        <v>79627543.59</v>
      </c>
      <c r="G21" s="121" t="n">
        <v>37030652.8</v>
      </c>
    </row>
    <row r="22" s="36" customFormat="true" ht="11.25" hidden="false" customHeight="true" outlineLevel="0" collapsed="false">
      <c r="A22" s="127"/>
      <c r="B22" s="120" t="n">
        <f aca="false">B17</f>
        <v>2015</v>
      </c>
      <c r="C22" s="121" t="n">
        <v>1613499892.23</v>
      </c>
      <c r="D22" s="87" t="n">
        <v>64860298.11</v>
      </c>
      <c r="E22" s="122" t="n">
        <v>1424265878.92</v>
      </c>
      <c r="F22" s="121" t="n">
        <v>83689437.94</v>
      </c>
      <c r="G22" s="121" t="n">
        <v>40684277.26</v>
      </c>
    </row>
    <row r="23" s="14" customFormat="true" ht="11.25" hidden="false" customHeight="true" outlineLevel="0" collapsed="false">
      <c r="A23" s="127"/>
      <c r="B23" s="123" t="n">
        <f aca="false">B18</f>
        <v>2016</v>
      </c>
      <c r="C23" s="124" t="n">
        <v>1679380970.85</v>
      </c>
      <c r="D23" s="125" t="n">
        <v>66818081.07</v>
      </c>
      <c r="E23" s="126" t="n">
        <v>1484024673.87</v>
      </c>
      <c r="F23" s="124" t="n">
        <v>91719155.94</v>
      </c>
      <c r="G23" s="124" t="n">
        <v>36819059.97</v>
      </c>
    </row>
    <row r="24" s="29" customFormat="true" ht="21" hidden="false" customHeight="true" outlineLevel="0" collapsed="false">
      <c r="A24" s="127" t="s">
        <v>57</v>
      </c>
      <c r="B24" s="30" t="n">
        <f aca="false">B19</f>
        <v>2012</v>
      </c>
      <c r="C24" s="128" t="n">
        <v>30393315349.6</v>
      </c>
      <c r="D24" s="31" t="n">
        <v>27809209015.75</v>
      </c>
      <c r="E24" s="35" t="n">
        <v>1910976033.67</v>
      </c>
      <c r="F24" s="128" t="n">
        <v>444111035.99</v>
      </c>
      <c r="G24" s="128" t="n">
        <v>229019264.19</v>
      </c>
      <c r="I24" s="9"/>
    </row>
    <row r="25" s="36" customFormat="true" ht="11.25" hidden="false" customHeight="true" outlineLevel="0" collapsed="false">
      <c r="A25" s="127"/>
      <c r="B25" s="120" t="n">
        <f aca="false">B20</f>
        <v>2013</v>
      </c>
      <c r="C25" s="121" t="n">
        <v>31640365441.69</v>
      </c>
      <c r="D25" s="87" t="n">
        <v>28957345757.18</v>
      </c>
      <c r="E25" s="122" t="n">
        <v>1996411014.73</v>
      </c>
      <c r="F25" s="121" t="n">
        <v>466471176.04</v>
      </c>
      <c r="G25" s="121" t="n">
        <v>220137493.74</v>
      </c>
    </row>
    <row r="26" s="36" customFormat="true" ht="11.25" hidden="false" customHeight="true" outlineLevel="0" collapsed="false">
      <c r="A26" s="127"/>
      <c r="B26" s="120" t="n">
        <f aca="false">B21</f>
        <v>2014</v>
      </c>
      <c r="C26" s="121" t="n">
        <v>32829239755.47</v>
      </c>
      <c r="D26" s="87" t="n">
        <v>29946975896.4</v>
      </c>
      <c r="E26" s="122" t="n">
        <v>2079512535.14</v>
      </c>
      <c r="F26" s="121" t="n">
        <v>485289220.08</v>
      </c>
      <c r="G26" s="121" t="n">
        <v>317462103.85</v>
      </c>
    </row>
    <row r="27" s="36" customFormat="true" ht="11.25" hidden="false" customHeight="true" outlineLevel="0" collapsed="false">
      <c r="A27" s="127"/>
      <c r="B27" s="120" t="n">
        <f aca="false">B22</f>
        <v>2015</v>
      </c>
      <c r="C27" s="121" t="n">
        <v>33657961477.55</v>
      </c>
      <c r="D27" s="87" t="n">
        <v>30561708730.06</v>
      </c>
      <c r="E27" s="122" t="n">
        <v>2132204462.2</v>
      </c>
      <c r="F27" s="121" t="n">
        <v>484569582.62</v>
      </c>
      <c r="G27" s="121" t="n">
        <v>479478702.67</v>
      </c>
    </row>
    <row r="28" s="14" customFormat="true" ht="11.25" hidden="false" customHeight="true" outlineLevel="0" collapsed="false">
      <c r="A28" s="127"/>
      <c r="B28" s="123" t="n">
        <f aca="false">B23</f>
        <v>2016</v>
      </c>
      <c r="C28" s="124" t="n">
        <v>34651917846.68</v>
      </c>
      <c r="D28" s="125" t="n">
        <v>31244505145.86</v>
      </c>
      <c r="E28" s="126" t="n">
        <v>2218694834.02</v>
      </c>
      <c r="F28" s="124" t="n">
        <v>492227286.73</v>
      </c>
      <c r="G28" s="124" t="n">
        <v>696490580.07</v>
      </c>
    </row>
    <row r="29" s="29" customFormat="true" ht="21" hidden="false" customHeight="true" outlineLevel="0" collapsed="false">
      <c r="A29" s="127" t="s">
        <v>58</v>
      </c>
      <c r="B29" s="30" t="n">
        <f aca="false">B24</f>
        <v>2012</v>
      </c>
      <c r="C29" s="128" t="n">
        <v>5298078790.27</v>
      </c>
      <c r="D29" s="31" t="n">
        <v>4698352977.29</v>
      </c>
      <c r="E29" s="35" t="n">
        <v>438901533.76</v>
      </c>
      <c r="F29" s="128" t="n">
        <v>102908642.36</v>
      </c>
      <c r="G29" s="128" t="n">
        <v>57915636.86</v>
      </c>
      <c r="I29" s="9"/>
    </row>
    <row r="30" s="36" customFormat="true" ht="11.25" hidden="false" customHeight="true" outlineLevel="0" collapsed="false">
      <c r="A30" s="127"/>
      <c r="B30" s="120" t="n">
        <f aca="false">B25</f>
        <v>2013</v>
      </c>
      <c r="C30" s="121" t="n">
        <v>5487107228.33</v>
      </c>
      <c r="D30" s="87" t="n">
        <v>4866056047.48</v>
      </c>
      <c r="E30" s="122" t="n">
        <v>455480174.43</v>
      </c>
      <c r="F30" s="121" t="n">
        <v>103306855.79</v>
      </c>
      <c r="G30" s="121" t="n">
        <v>62264150.63</v>
      </c>
    </row>
    <row r="31" s="36" customFormat="true" ht="11.25" hidden="false" customHeight="true" outlineLevel="0" collapsed="false">
      <c r="A31" s="127"/>
      <c r="B31" s="120" t="n">
        <f aca="false">B26</f>
        <v>2014</v>
      </c>
      <c r="C31" s="121" t="n">
        <v>5697244845.35</v>
      </c>
      <c r="D31" s="87" t="n">
        <v>5062530066.86</v>
      </c>
      <c r="E31" s="122" t="n">
        <v>459380938.86</v>
      </c>
      <c r="F31" s="121" t="n">
        <v>108247286.28</v>
      </c>
      <c r="G31" s="121" t="n">
        <v>67086553.35</v>
      </c>
    </row>
    <row r="32" s="36" customFormat="true" ht="11.25" hidden="false" customHeight="true" outlineLevel="0" collapsed="false">
      <c r="A32" s="127"/>
      <c r="B32" s="120" t="n">
        <f aca="false">B27</f>
        <v>2015</v>
      </c>
      <c r="C32" s="121" t="n">
        <v>5908046391.97</v>
      </c>
      <c r="D32" s="87" t="n">
        <v>5197333532.9</v>
      </c>
      <c r="E32" s="122" t="n">
        <v>529330623.4</v>
      </c>
      <c r="F32" s="121" t="n">
        <v>111903074.75</v>
      </c>
      <c r="G32" s="121" t="n">
        <v>69479160.92</v>
      </c>
    </row>
    <row r="33" s="14" customFormat="true" ht="11.25" hidden="false" customHeight="true" outlineLevel="0" collapsed="false">
      <c r="A33" s="127"/>
      <c r="B33" s="123" t="n">
        <f aca="false">B28</f>
        <v>2016</v>
      </c>
      <c r="C33" s="124" t="n">
        <v>6075744195.33</v>
      </c>
      <c r="D33" s="125" t="n">
        <v>5323681407.48</v>
      </c>
      <c r="E33" s="126" t="n">
        <v>538940841.72</v>
      </c>
      <c r="F33" s="124" t="n">
        <v>119671915.38</v>
      </c>
      <c r="G33" s="124" t="n">
        <v>93450030.75</v>
      </c>
    </row>
    <row r="34" s="29" customFormat="true" ht="21" hidden="false" customHeight="true" outlineLevel="0" collapsed="false">
      <c r="A34" s="129" t="s">
        <v>32</v>
      </c>
      <c r="B34" s="30" t="n">
        <f aca="false">B29</f>
        <v>2012</v>
      </c>
      <c r="C34" s="128" t="n">
        <v>1485803647.08</v>
      </c>
      <c r="D34" s="31" t="n">
        <v>676803947.36</v>
      </c>
      <c r="E34" s="35" t="n">
        <v>597787855.35</v>
      </c>
      <c r="F34" s="128" t="n">
        <v>113571516.84</v>
      </c>
      <c r="G34" s="128" t="n">
        <v>97640327.53</v>
      </c>
      <c r="I34" s="9"/>
    </row>
    <row r="35" s="36" customFormat="true" ht="11.25" hidden="false" customHeight="true" outlineLevel="0" collapsed="false">
      <c r="A35" s="129"/>
      <c r="B35" s="120" t="n">
        <f aca="false">B30</f>
        <v>2013</v>
      </c>
      <c r="C35" s="121" t="n">
        <v>1549342570.79</v>
      </c>
      <c r="D35" s="87" t="n">
        <v>701356579.4</v>
      </c>
      <c r="E35" s="122" t="n">
        <v>627875082.08</v>
      </c>
      <c r="F35" s="121" t="n">
        <v>118512986.2</v>
      </c>
      <c r="G35" s="121" t="n">
        <v>101597923.11</v>
      </c>
    </row>
    <row r="36" s="36" customFormat="true" ht="11.25" hidden="false" customHeight="true" outlineLevel="0" collapsed="false">
      <c r="A36" s="129"/>
      <c r="B36" s="120" t="n">
        <f aca="false">B31</f>
        <v>2014</v>
      </c>
      <c r="C36" s="121" t="n">
        <v>1580865284.74</v>
      </c>
      <c r="D36" s="87" t="n">
        <v>705166929</v>
      </c>
      <c r="E36" s="122" t="n">
        <v>652402980.86</v>
      </c>
      <c r="F36" s="121" t="n">
        <v>120651652.97</v>
      </c>
      <c r="G36" s="121" t="n">
        <v>102643721.91</v>
      </c>
    </row>
    <row r="37" s="36" customFormat="true" ht="11.25" hidden="false" customHeight="true" outlineLevel="0" collapsed="false">
      <c r="A37" s="129"/>
      <c r="B37" s="120" t="n">
        <f aca="false">B32</f>
        <v>2015</v>
      </c>
      <c r="C37" s="121" t="n">
        <v>1604743472.14</v>
      </c>
      <c r="D37" s="87" t="n">
        <v>713881429.77</v>
      </c>
      <c r="E37" s="122" t="n">
        <v>668073351.59</v>
      </c>
      <c r="F37" s="121" t="n">
        <v>120761014.48</v>
      </c>
      <c r="G37" s="121" t="n">
        <v>102027676.3</v>
      </c>
    </row>
    <row r="38" s="14" customFormat="true" ht="11.25" hidden="false" customHeight="true" outlineLevel="0" collapsed="false">
      <c r="A38" s="129"/>
      <c r="B38" s="123" t="n">
        <f aca="false">B33</f>
        <v>2016</v>
      </c>
      <c r="C38" s="124" t="n">
        <v>1613412044.12</v>
      </c>
      <c r="D38" s="125" t="n">
        <v>724309843.69</v>
      </c>
      <c r="E38" s="126" t="n">
        <v>670935675.16</v>
      </c>
      <c r="F38" s="124" t="n">
        <v>123216552.23</v>
      </c>
      <c r="G38" s="124" t="n">
        <v>94949973.04</v>
      </c>
    </row>
    <row r="39" s="46" customFormat="true" ht="8.25" hidden="false" customHeight="true" outlineLevel="0" collapsed="false">
      <c r="A39" s="130"/>
      <c r="B39" s="131"/>
      <c r="C39" s="131"/>
      <c r="D39" s="132"/>
      <c r="E39" s="133"/>
      <c r="F39" s="131"/>
      <c r="G39" s="131"/>
    </row>
  </sheetData>
  <mergeCells count="15">
    <mergeCell ref="A1:G1"/>
    <mergeCell ref="A3:G3"/>
    <mergeCell ref="A6:A8"/>
    <mergeCell ref="B6:B8"/>
    <mergeCell ref="C6:C8"/>
    <mergeCell ref="D6:G6"/>
    <mergeCell ref="F7:F8"/>
    <mergeCell ref="G7:G8"/>
    <mergeCell ref="D8:E8"/>
    <mergeCell ref="A9:A13"/>
    <mergeCell ref="A14:A18"/>
    <mergeCell ref="A19:A23"/>
    <mergeCell ref="A24:A28"/>
    <mergeCell ref="A29:A33"/>
    <mergeCell ref="A34:A38"/>
  </mergeCells>
  <printOptions headings="false" gridLines="false" gridLinesSet="true" horizontalCentered="true" verticalCentered="true"/>
  <pageMargins left="0.354166666666667" right="0.354166666666667" top="0.1965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.28"/>
    <col collapsed="false" customWidth="true" hidden="false" outlineLevel="0" max="3" min="3" style="2" width="15.85"/>
    <col collapsed="false" customWidth="true" hidden="false" outlineLevel="0" max="7" min="4" style="1" width="15.85"/>
    <col collapsed="false" customWidth="false" hidden="false" outlineLevel="0" max="257" min="8" style="2" width="11.42"/>
  </cols>
  <sheetData>
    <row r="1" s="5" customFormat="true" ht="33.75" hidden="false" customHeight="true" outlineLevel="0" collapsed="false">
      <c r="A1" s="3" t="s">
        <v>65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</row>
    <row r="2" s="5" customFormat="true" ht="11.25" hidden="false" customHeight="true" outlineLevel="0" collapsed="false">
      <c r="A2" s="6"/>
      <c r="B2" s="6"/>
      <c r="C2" s="6"/>
      <c r="D2" s="6"/>
      <c r="E2" s="6"/>
      <c r="F2" s="6"/>
      <c r="G2" s="6"/>
      <c r="H2" s="4"/>
      <c r="I2" s="4"/>
      <c r="J2" s="4"/>
      <c r="K2" s="4"/>
      <c r="L2" s="4"/>
    </row>
    <row r="3" s="5" customFormat="true" ht="13.5" hidden="false" customHeight="true" outlineLevel="0" collapsed="false">
      <c r="A3" s="3" t="s">
        <v>66</v>
      </c>
      <c r="B3" s="3"/>
      <c r="C3" s="3"/>
      <c r="D3" s="3"/>
      <c r="E3" s="3"/>
      <c r="F3" s="3"/>
      <c r="G3" s="3"/>
      <c r="H3" s="7"/>
      <c r="I3" s="7"/>
      <c r="J3" s="7"/>
      <c r="K3" s="7"/>
      <c r="L3" s="7"/>
    </row>
    <row r="4" customFormat="false" ht="15" hidden="false" customHeight="true" outlineLevel="0" collapsed="false"/>
    <row r="5" s="10" customFormat="true" ht="13.5" hidden="false" customHeight="true" outlineLevel="0" collapsed="false">
      <c r="A5" s="38"/>
      <c r="B5" s="38"/>
      <c r="D5" s="11"/>
      <c r="E5" s="11"/>
      <c r="F5" s="11"/>
      <c r="G5" s="75" t="s">
        <v>67</v>
      </c>
    </row>
    <row r="6" s="10" customFormat="true" ht="15.75" hidden="false" customHeight="true" outlineLevel="0" collapsed="false">
      <c r="A6" s="15" t="s">
        <v>4</v>
      </c>
      <c r="B6" s="15"/>
      <c r="C6" s="136" t="s">
        <v>68</v>
      </c>
      <c r="D6" s="15" t="s">
        <v>69</v>
      </c>
      <c r="E6" s="15" t="s">
        <v>70</v>
      </c>
      <c r="F6" s="15"/>
      <c r="G6" s="15"/>
    </row>
    <row r="7" s="10" customFormat="true" ht="15.75" hidden="false" customHeight="true" outlineLevel="0" collapsed="false">
      <c r="A7" s="15"/>
      <c r="B7" s="15"/>
      <c r="C7" s="136"/>
      <c r="D7" s="15"/>
      <c r="E7" s="15" t="s">
        <v>71</v>
      </c>
      <c r="F7" s="15" t="s">
        <v>72</v>
      </c>
      <c r="G7" s="15"/>
    </row>
    <row r="8" customFormat="false" ht="31.5" hidden="false" customHeight="true" outlineLevel="0" collapsed="false">
      <c r="A8" s="15"/>
      <c r="B8" s="15"/>
      <c r="C8" s="136" t="s">
        <v>73</v>
      </c>
      <c r="D8" s="136"/>
      <c r="E8" s="15"/>
      <c r="F8" s="16" t="s">
        <v>74</v>
      </c>
      <c r="G8" s="18" t="s">
        <v>75</v>
      </c>
    </row>
    <row r="9" s="29" customFormat="true" ht="33.75" hidden="false" customHeight="true" outlineLevel="0" collapsed="false">
      <c r="A9" s="137" t="s">
        <v>76</v>
      </c>
      <c r="B9" s="138"/>
      <c r="C9" s="139" t="n">
        <v>8670</v>
      </c>
      <c r="D9" s="140" t="n">
        <v>2260</v>
      </c>
      <c r="E9" s="140" t="n">
        <v>642</v>
      </c>
      <c r="F9" s="141" t="n">
        <v>7.4</v>
      </c>
      <c r="G9" s="142" t="n">
        <v>28.4</v>
      </c>
    </row>
    <row r="10" s="36" customFormat="true" ht="21.75" hidden="false" customHeight="true" outlineLevel="0" collapsed="false">
      <c r="A10" s="137" t="s">
        <v>77</v>
      </c>
      <c r="B10" s="138"/>
      <c r="C10" s="143" t="n">
        <v>13134</v>
      </c>
      <c r="D10" s="144" t="n">
        <v>3633</v>
      </c>
      <c r="E10" s="144" t="n">
        <v>1224</v>
      </c>
      <c r="F10" s="145" t="n">
        <v>9.3</v>
      </c>
      <c r="G10" s="146" t="n">
        <v>33.7</v>
      </c>
    </row>
    <row r="11" s="36" customFormat="true" ht="21.75" hidden="false" customHeight="true" outlineLevel="0" collapsed="false">
      <c r="A11" s="137" t="s">
        <v>78</v>
      </c>
      <c r="B11" s="138"/>
      <c r="C11" s="143" t="n">
        <v>19515</v>
      </c>
      <c r="D11" s="144" t="n">
        <v>5251</v>
      </c>
      <c r="E11" s="144" t="n">
        <v>2222</v>
      </c>
      <c r="F11" s="145" t="n">
        <v>11.4</v>
      </c>
      <c r="G11" s="146" t="n">
        <v>42.3</v>
      </c>
    </row>
    <row r="12" s="36" customFormat="true" ht="21.75" hidden="false" customHeight="true" outlineLevel="0" collapsed="false">
      <c r="A12" s="137" t="s">
        <v>79</v>
      </c>
      <c r="B12" s="138"/>
      <c r="C12" s="143" t="n">
        <v>30495</v>
      </c>
      <c r="D12" s="144" t="n">
        <v>8181</v>
      </c>
      <c r="E12" s="144" t="n">
        <v>3743</v>
      </c>
      <c r="F12" s="145" t="n">
        <v>12.3</v>
      </c>
      <c r="G12" s="146" t="n">
        <v>45.8</v>
      </c>
    </row>
    <row r="13" s="36" customFormat="true" ht="21.75" hidden="false" customHeight="true" outlineLevel="0" collapsed="false">
      <c r="A13" s="137" t="s">
        <v>80</v>
      </c>
      <c r="B13" s="138"/>
      <c r="C13" s="143" t="n">
        <v>55431</v>
      </c>
      <c r="D13" s="144" t="n">
        <v>16126</v>
      </c>
      <c r="E13" s="144" t="n">
        <v>7486</v>
      </c>
      <c r="F13" s="145" t="n">
        <v>13.5</v>
      </c>
      <c r="G13" s="146" t="n">
        <v>46.4</v>
      </c>
    </row>
    <row r="14" s="36" customFormat="true" ht="21.75" hidden="false" customHeight="true" outlineLevel="0" collapsed="false">
      <c r="A14" s="137" t="s">
        <v>81</v>
      </c>
      <c r="B14" s="138"/>
      <c r="C14" s="143" t="n">
        <v>81370</v>
      </c>
      <c r="D14" s="144" t="n">
        <v>24669</v>
      </c>
      <c r="E14" s="144" t="n">
        <v>11634</v>
      </c>
      <c r="F14" s="145" t="n">
        <v>14.3</v>
      </c>
      <c r="G14" s="146" t="n">
        <v>47.2</v>
      </c>
    </row>
    <row r="15" s="36" customFormat="true" ht="21.75" hidden="false" customHeight="true" outlineLevel="0" collapsed="false">
      <c r="A15" s="137" t="s">
        <v>82</v>
      </c>
      <c r="B15" s="138"/>
      <c r="C15" s="143" t="n">
        <v>108752</v>
      </c>
      <c r="D15" s="144" t="n">
        <v>36219</v>
      </c>
      <c r="E15" s="144" t="n">
        <v>16325</v>
      </c>
      <c r="F15" s="145" t="n">
        <v>15</v>
      </c>
      <c r="G15" s="146" t="n">
        <v>45.1</v>
      </c>
    </row>
    <row r="16" s="36" customFormat="true" ht="21.75" hidden="false" customHeight="true" outlineLevel="0" collapsed="false">
      <c r="A16" s="137" t="s">
        <v>83</v>
      </c>
      <c r="B16" s="138"/>
      <c r="C16" s="143" t="n">
        <v>145949</v>
      </c>
      <c r="D16" s="144" t="n">
        <v>45047</v>
      </c>
      <c r="E16" s="144" t="n">
        <v>22187</v>
      </c>
      <c r="F16" s="145" t="n">
        <v>15.2</v>
      </c>
      <c r="G16" s="146" t="n">
        <v>49.3</v>
      </c>
    </row>
    <row r="17" s="36" customFormat="true" ht="21.75" hidden="false" customHeight="true" outlineLevel="0" collapsed="false">
      <c r="A17" s="137" t="n">
        <v>1996</v>
      </c>
      <c r="B17" s="138"/>
      <c r="C17" s="143" t="n">
        <v>182133</v>
      </c>
      <c r="D17" s="144" t="n">
        <v>54853</v>
      </c>
      <c r="E17" s="144" t="n">
        <v>28658</v>
      </c>
      <c r="F17" s="145" t="n">
        <v>15.7</v>
      </c>
      <c r="G17" s="146" t="n">
        <v>52.2</v>
      </c>
    </row>
    <row r="18" s="36" customFormat="true" ht="21.75" hidden="false" customHeight="true" outlineLevel="0" collapsed="false">
      <c r="A18" s="137" t="n">
        <v>2001</v>
      </c>
      <c r="B18" s="138"/>
      <c r="C18" s="143" t="n">
        <v>220096</v>
      </c>
      <c r="D18" s="144" t="n">
        <v>60409</v>
      </c>
      <c r="E18" s="144" t="n">
        <v>34728</v>
      </c>
      <c r="F18" s="145" t="n">
        <v>15.8</v>
      </c>
      <c r="G18" s="146" t="n">
        <v>57.5</v>
      </c>
    </row>
    <row r="19" s="36" customFormat="true" ht="21.75" hidden="false" customHeight="true" outlineLevel="0" collapsed="false">
      <c r="A19" s="137" t="n">
        <v>2006</v>
      </c>
      <c r="B19" s="138"/>
      <c r="C19" s="143" t="n">
        <v>266478</v>
      </c>
      <c r="D19" s="144" t="n">
        <v>70561</v>
      </c>
      <c r="E19" s="144" t="n">
        <v>41018</v>
      </c>
      <c r="F19" s="145" t="n">
        <v>15.4</v>
      </c>
      <c r="G19" s="146" t="n">
        <v>58.1</v>
      </c>
    </row>
    <row r="20" s="36" customFormat="true" ht="45" hidden="false" customHeight="true" outlineLevel="0" collapsed="false">
      <c r="A20" s="137" t="n">
        <v>2007</v>
      </c>
      <c r="B20" s="138"/>
      <c r="C20" s="143" t="n">
        <v>282347</v>
      </c>
      <c r="D20" s="144" t="n">
        <v>72333</v>
      </c>
      <c r="E20" s="144" t="n">
        <v>43105</v>
      </c>
      <c r="F20" s="145" t="n">
        <v>15.3</v>
      </c>
      <c r="G20" s="146" t="n">
        <v>59.6</v>
      </c>
    </row>
    <row r="21" s="36" customFormat="true" ht="24.95" hidden="false" customHeight="true" outlineLevel="0" collapsed="false">
      <c r="A21" s="137" t="n">
        <v>2008</v>
      </c>
      <c r="B21" s="138"/>
      <c r="C21" s="143" t="n">
        <v>291930</v>
      </c>
      <c r="D21" s="144" t="n">
        <v>76051</v>
      </c>
      <c r="E21" s="144" t="n">
        <v>45330</v>
      </c>
      <c r="F21" s="145" t="n">
        <v>15.5</v>
      </c>
      <c r="G21" s="146" t="n">
        <v>59.6</v>
      </c>
    </row>
    <row r="22" s="36" customFormat="true" ht="24.95" hidden="false" customHeight="true" outlineLevel="0" collapsed="false">
      <c r="A22" s="137" t="n">
        <v>2009</v>
      </c>
      <c r="B22" s="138"/>
      <c r="C22" s="143" t="n">
        <v>286188</v>
      </c>
      <c r="D22" s="144" t="n">
        <v>71014</v>
      </c>
      <c r="E22" s="144" t="n">
        <v>47445</v>
      </c>
      <c r="F22" s="145" t="n">
        <v>16.6</v>
      </c>
      <c r="G22" s="146" t="n">
        <v>66.8</v>
      </c>
    </row>
    <row r="23" s="36" customFormat="true" ht="24.95" hidden="false" customHeight="true" outlineLevel="0" collapsed="false">
      <c r="A23" s="137" t="n">
        <v>2010</v>
      </c>
      <c r="B23" s="138"/>
      <c r="C23" s="143" t="n">
        <v>294627</v>
      </c>
      <c r="D23" s="144" t="n">
        <v>67287</v>
      </c>
      <c r="E23" s="144" t="n">
        <v>49086</v>
      </c>
      <c r="F23" s="145" t="n">
        <v>16.7</v>
      </c>
      <c r="G23" s="146" t="n">
        <v>73</v>
      </c>
    </row>
    <row r="24" s="36" customFormat="true" ht="24.95" hidden="false" customHeight="true" outlineLevel="0" collapsed="false">
      <c r="A24" s="137" t="n">
        <v>2011</v>
      </c>
      <c r="B24" s="138"/>
      <c r="C24" s="143" t="n">
        <v>308630</v>
      </c>
      <c r="D24" s="144" t="n">
        <v>67814</v>
      </c>
      <c r="E24" s="144" t="n">
        <v>50501</v>
      </c>
      <c r="F24" s="145" t="n">
        <v>16.4</v>
      </c>
      <c r="G24" s="146" t="n">
        <v>74.5</v>
      </c>
    </row>
    <row r="25" s="36" customFormat="true" ht="24.95" hidden="false" customHeight="true" outlineLevel="0" collapsed="false">
      <c r="A25" s="137" t="n">
        <v>2012</v>
      </c>
      <c r="B25" s="138"/>
      <c r="C25" s="143" t="n">
        <v>317117</v>
      </c>
      <c r="D25" s="144" t="n">
        <v>72880</v>
      </c>
      <c r="E25" s="144" t="n">
        <v>52579</v>
      </c>
      <c r="F25" s="145" t="n">
        <v>16.6</v>
      </c>
      <c r="G25" s="146" t="n">
        <v>72.1</v>
      </c>
    </row>
    <row r="26" s="36" customFormat="true" ht="24.95" hidden="false" customHeight="true" outlineLevel="0" collapsed="false">
      <c r="A26" s="137" t="n">
        <v>2013</v>
      </c>
      <c r="B26" s="138"/>
      <c r="C26" s="143" t="n">
        <v>322539</v>
      </c>
      <c r="D26" s="144" t="n">
        <v>75567</v>
      </c>
      <c r="E26" s="144" t="n">
        <v>54594</v>
      </c>
      <c r="F26" s="145" t="n">
        <v>16.9</v>
      </c>
      <c r="G26" s="146" t="n">
        <v>72.2</v>
      </c>
    </row>
    <row r="27" s="36" customFormat="true" ht="24.95" hidden="false" customHeight="true" outlineLevel="0" collapsed="false">
      <c r="A27" s="137" t="n">
        <v>2014</v>
      </c>
      <c r="B27" s="138"/>
      <c r="C27" s="143" t="n">
        <v>330418</v>
      </c>
      <c r="D27" s="144" t="n">
        <v>74653</v>
      </c>
      <c r="E27" s="144" t="n">
        <v>56454</v>
      </c>
      <c r="F27" s="145" t="n">
        <v>17.1</v>
      </c>
      <c r="G27" s="146" t="n">
        <v>75.6</v>
      </c>
    </row>
    <row r="28" s="36" customFormat="true" ht="24.95" hidden="false" customHeight="true" outlineLevel="0" collapsed="false">
      <c r="A28" s="137" t="n">
        <v>2015</v>
      </c>
      <c r="B28" s="138"/>
      <c r="C28" s="143" t="n">
        <v>339896</v>
      </c>
      <c r="D28" s="144" t="n">
        <v>74589</v>
      </c>
      <c r="E28" s="144" t="n">
        <v>58259</v>
      </c>
      <c r="F28" s="145" t="n">
        <v>17.1</v>
      </c>
      <c r="G28" s="146" t="n">
        <v>78.1</v>
      </c>
    </row>
    <row r="29" s="36" customFormat="true" ht="24.95" hidden="false" customHeight="true" outlineLevel="0" collapsed="false">
      <c r="A29" s="137" t="n">
        <v>2016</v>
      </c>
      <c r="B29" s="147" t="s">
        <v>84</v>
      </c>
      <c r="C29" s="143" t="n">
        <v>349344</v>
      </c>
      <c r="D29" s="144" t="n">
        <v>76309</v>
      </c>
      <c r="E29" s="144" t="n">
        <v>60228</v>
      </c>
      <c r="F29" s="145" t="n">
        <v>17.2</v>
      </c>
      <c r="G29" s="146" t="n">
        <v>78.9</v>
      </c>
    </row>
    <row r="30" s="14" customFormat="true" ht="20.1" hidden="false" customHeight="true" outlineLevel="0" collapsed="false">
      <c r="A30" s="148"/>
      <c r="B30" s="149"/>
      <c r="C30" s="150"/>
      <c r="D30" s="151"/>
      <c r="E30" s="151"/>
      <c r="F30" s="152"/>
      <c r="G30" s="153"/>
    </row>
    <row r="31" s="36" customFormat="true" ht="14.25" hidden="false" customHeight="true" outlineLevel="0" collapsed="false">
      <c r="A31" s="135" t="s">
        <v>85</v>
      </c>
      <c r="B31" s="135"/>
      <c r="C31" s="134"/>
      <c r="D31" s="134"/>
      <c r="E31" s="134"/>
      <c r="F31" s="134"/>
      <c r="G31" s="134"/>
    </row>
    <row r="32" s="36" customFormat="true" ht="14.25" hidden="false" customHeight="true" outlineLevel="0" collapsed="false">
      <c r="A32" s="135" t="s">
        <v>86</v>
      </c>
      <c r="B32" s="135"/>
      <c r="C32" s="135"/>
      <c r="D32" s="135"/>
      <c r="E32" s="135"/>
      <c r="F32" s="135"/>
      <c r="G32" s="135"/>
    </row>
    <row r="33" s="36" customFormat="true" ht="14.25" hidden="false" customHeight="true" outlineLevel="0" collapsed="false">
      <c r="A33" s="135" t="s">
        <v>87</v>
      </c>
      <c r="B33" s="135"/>
      <c r="C33" s="135"/>
      <c r="D33" s="135"/>
      <c r="E33" s="135"/>
      <c r="F33" s="135"/>
      <c r="G33" s="135"/>
    </row>
    <row r="34" s="46" customFormat="true" ht="12.75" hidden="false" customHeight="true" outlineLevel="0" collapsed="false">
      <c r="A34" s="47"/>
      <c r="B34" s="47"/>
      <c r="C34" s="154"/>
      <c r="D34" s="154"/>
      <c r="E34" s="154"/>
      <c r="F34" s="154"/>
      <c r="G34" s="154"/>
    </row>
    <row r="35" s="46" customFormat="true" ht="21.95" hidden="false" customHeight="true" outlineLevel="0" collapsed="false">
      <c r="A35" s="47"/>
      <c r="B35" s="47"/>
      <c r="C35" s="36"/>
      <c r="D35" s="47"/>
      <c r="E35" s="47"/>
      <c r="F35" s="47"/>
      <c r="G35" s="47"/>
    </row>
    <row r="36" s="46" customFormat="true" ht="21.95" hidden="false" customHeight="true" outlineLevel="0" collapsed="false">
      <c r="A36" s="47"/>
      <c r="B36" s="47"/>
      <c r="C36" s="36"/>
      <c r="D36" s="47"/>
      <c r="E36" s="47"/>
      <c r="F36" s="47"/>
      <c r="G36" s="47"/>
    </row>
    <row r="37" s="46" customFormat="true" ht="21.95" hidden="false" customHeight="true" outlineLevel="0" collapsed="false">
      <c r="A37" s="47"/>
      <c r="B37" s="47"/>
      <c r="C37" s="36"/>
      <c r="D37" s="47"/>
      <c r="E37" s="47"/>
      <c r="F37" s="47"/>
      <c r="G37" s="47"/>
    </row>
    <row r="38" s="46" customFormat="true" ht="21.95" hidden="false" customHeight="true" outlineLevel="0" collapsed="false">
      <c r="A38" s="47"/>
      <c r="B38" s="47"/>
      <c r="C38" s="36"/>
      <c r="D38" s="47"/>
      <c r="E38" s="47"/>
      <c r="F38" s="47"/>
      <c r="G38" s="47"/>
    </row>
    <row r="39" s="46" customFormat="true" ht="21.95" hidden="false" customHeight="true" outlineLevel="0" collapsed="false">
      <c r="A39" s="47"/>
      <c r="B39" s="47"/>
      <c r="C39" s="36"/>
      <c r="D39" s="47"/>
      <c r="E39" s="47"/>
      <c r="F39" s="47"/>
      <c r="G39" s="47"/>
    </row>
  </sheetData>
  <mergeCells count="9">
    <mergeCell ref="A1:G1"/>
    <mergeCell ref="A3:G3"/>
    <mergeCell ref="A6:B8"/>
    <mergeCell ref="C6:C7"/>
    <mergeCell ref="D6:D7"/>
    <mergeCell ref="E6:G6"/>
    <mergeCell ref="E7:E8"/>
    <mergeCell ref="F7:G7"/>
    <mergeCell ref="C8:D8"/>
  </mergeCells>
  <printOptions headings="false" gridLines="false" gridLinesSet="true" horizontalCentered="true" verticalCentered="false"/>
  <pageMargins left="0.472222222222222" right="0.275694444444444" top="0.66944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7.28"/>
    <col collapsed="false" customWidth="true" hidden="false" outlineLevel="0" max="6" min="3" style="1" width="17.28"/>
    <col collapsed="false" customWidth="true" hidden="false" outlineLevel="0" max="11" min="7" style="1" width="19.41"/>
    <col collapsed="false" customWidth="false" hidden="false" outlineLevel="0" max="257" min="12" style="2" width="11.42"/>
  </cols>
  <sheetData>
    <row r="1" s="5" customFormat="true" ht="29.25" hidden="false" customHeight="true" outlineLevel="0" collapsed="false">
      <c r="A1" s="155" t="s">
        <v>88</v>
      </c>
      <c r="B1" s="155"/>
      <c r="C1" s="155"/>
      <c r="D1" s="155"/>
      <c r="E1" s="155"/>
      <c r="F1" s="155"/>
      <c r="G1" s="156" t="s">
        <v>89</v>
      </c>
      <c r="H1" s="156"/>
      <c r="I1" s="156"/>
      <c r="J1" s="156"/>
      <c r="K1" s="156"/>
      <c r="L1" s="4"/>
      <c r="M1" s="4"/>
      <c r="N1" s="4"/>
      <c r="O1" s="4"/>
      <c r="P1" s="4"/>
      <c r="Q1" s="4"/>
      <c r="R1" s="4"/>
      <c r="S1" s="4"/>
      <c r="T1" s="4"/>
    </row>
    <row r="2" s="5" customFormat="true" ht="13.5" hidden="false" customHeight="true" outlineLevel="0" collapsed="false">
      <c r="A2" s="155" t="s">
        <v>90</v>
      </c>
      <c r="B2" s="155"/>
      <c r="C2" s="155"/>
      <c r="D2" s="155"/>
      <c r="E2" s="155"/>
      <c r="F2" s="155"/>
      <c r="G2" s="157" t="s">
        <v>91</v>
      </c>
      <c r="H2" s="157"/>
      <c r="I2" s="157"/>
      <c r="J2" s="157"/>
      <c r="K2" s="157"/>
      <c r="L2" s="8"/>
      <c r="M2" s="7"/>
      <c r="N2" s="7"/>
      <c r="O2" s="7"/>
      <c r="P2" s="7"/>
      <c r="Q2" s="7"/>
      <c r="R2" s="7"/>
      <c r="S2" s="7"/>
      <c r="T2" s="7"/>
    </row>
    <row r="3" customFormat="false" ht="11.25" hidden="false" customHeight="true" outlineLevel="0" collapsed="false"/>
    <row r="4" s="10" customFormat="true" ht="13.5" hidden="false" customHeight="true" outlineLevel="0" collapsed="false">
      <c r="A4" s="38" t="s">
        <v>2</v>
      </c>
      <c r="C4" s="11"/>
      <c r="D4" s="11"/>
      <c r="E4" s="11"/>
      <c r="F4" s="11"/>
      <c r="G4" s="11"/>
      <c r="H4" s="11"/>
      <c r="I4" s="11"/>
      <c r="J4" s="11"/>
      <c r="K4" s="75" t="s">
        <v>92</v>
      </c>
    </row>
    <row r="5" s="10" customFormat="true" ht="18.75" hidden="false" customHeight="true" outlineLevel="0" collapsed="false">
      <c r="A5" s="158" t="s">
        <v>4</v>
      </c>
      <c r="B5" s="15" t="s">
        <v>93</v>
      </c>
      <c r="C5" s="15"/>
      <c r="D5" s="15"/>
      <c r="E5" s="15"/>
      <c r="F5" s="15"/>
      <c r="G5" s="15" t="s">
        <v>94</v>
      </c>
      <c r="H5" s="15" t="s">
        <v>95</v>
      </c>
      <c r="I5" s="15" t="s">
        <v>96</v>
      </c>
      <c r="J5" s="15"/>
      <c r="K5" s="15"/>
    </row>
    <row r="6" customFormat="false" ht="54.75" hidden="false" customHeight="true" outlineLevel="0" collapsed="false">
      <c r="A6" s="158"/>
      <c r="B6" s="15" t="s">
        <v>97</v>
      </c>
      <c r="C6" s="15" t="s">
        <v>98</v>
      </c>
      <c r="D6" s="15" t="s">
        <v>99</v>
      </c>
      <c r="E6" s="15" t="s">
        <v>100</v>
      </c>
      <c r="F6" s="15" t="s">
        <v>101</v>
      </c>
      <c r="G6" s="15"/>
      <c r="H6" s="15"/>
      <c r="I6" s="19" t="s">
        <v>102</v>
      </c>
      <c r="J6" s="159" t="s">
        <v>103</v>
      </c>
      <c r="K6" s="159" t="s">
        <v>104</v>
      </c>
      <c r="M6" s="9"/>
    </row>
    <row r="7" s="29" customFormat="true" ht="35.1" hidden="false" customHeight="true" outlineLevel="0" collapsed="false">
      <c r="A7" s="23" t="n">
        <v>1992</v>
      </c>
      <c r="B7" s="160" t="n">
        <v>58631425</v>
      </c>
      <c r="C7" s="119" t="n">
        <v>1802190795</v>
      </c>
      <c r="D7" s="119" t="n">
        <v>879122112</v>
      </c>
      <c r="E7" s="119" t="n">
        <v>752354018</v>
      </c>
      <c r="F7" s="119" t="n">
        <v>19656766</v>
      </c>
      <c r="G7" s="119" t="n">
        <v>332160563</v>
      </c>
      <c r="H7" s="119" t="n">
        <v>4360370</v>
      </c>
      <c r="I7" s="119" t="n">
        <v>164835723</v>
      </c>
      <c r="J7" s="119" t="n">
        <v>1235874</v>
      </c>
      <c r="K7" s="160" t="n">
        <v>671433254</v>
      </c>
      <c r="M7" s="9"/>
    </row>
    <row r="8" s="36" customFormat="true" ht="20.1" hidden="false" customHeight="true" outlineLevel="0" collapsed="false">
      <c r="A8" s="30" t="n">
        <f aca="false">A7+1</f>
        <v>1993</v>
      </c>
      <c r="B8" s="161" t="n">
        <v>58138267</v>
      </c>
      <c r="C8" s="128" t="n">
        <v>1751355494</v>
      </c>
      <c r="D8" s="128" t="n">
        <v>929155396</v>
      </c>
      <c r="E8" s="128" t="n">
        <v>761336453</v>
      </c>
      <c r="F8" s="128" t="n">
        <v>20584435</v>
      </c>
      <c r="G8" s="128" t="n">
        <v>556664680</v>
      </c>
      <c r="H8" s="128" t="n">
        <v>4360370</v>
      </c>
      <c r="I8" s="128" t="n">
        <v>176715261</v>
      </c>
      <c r="J8" s="128" t="n">
        <v>1480491</v>
      </c>
      <c r="K8" s="161" t="n">
        <v>735839480</v>
      </c>
      <c r="L8" s="37"/>
    </row>
    <row r="9" s="36" customFormat="true" ht="20.1" hidden="false" customHeight="true" outlineLevel="0" collapsed="false">
      <c r="A9" s="30" t="n">
        <f aca="false">A8+1</f>
        <v>1994</v>
      </c>
      <c r="B9" s="161" t="n">
        <v>59591724</v>
      </c>
      <c r="C9" s="128" t="n">
        <v>1603795048</v>
      </c>
      <c r="D9" s="128" t="n">
        <v>977625560</v>
      </c>
      <c r="E9" s="128" t="n">
        <v>770082266</v>
      </c>
      <c r="F9" s="128" t="n">
        <v>21473442</v>
      </c>
      <c r="G9" s="128" t="n">
        <v>528706496</v>
      </c>
      <c r="H9" s="128" t="n">
        <v>4360370</v>
      </c>
      <c r="I9" s="128" t="n">
        <v>181064366</v>
      </c>
      <c r="J9" s="128" t="n">
        <v>1642987</v>
      </c>
      <c r="K9" s="161" t="n">
        <v>820771059</v>
      </c>
    </row>
    <row r="10" s="36" customFormat="true" ht="20.1" hidden="false" customHeight="true" outlineLevel="0" collapsed="false">
      <c r="A10" s="30" t="n">
        <f aca="false">A9+1</f>
        <v>1995</v>
      </c>
      <c r="B10" s="161" t="n">
        <v>61260292</v>
      </c>
      <c r="C10" s="128" t="n">
        <v>1960130084</v>
      </c>
      <c r="D10" s="128" t="n">
        <v>1017722651</v>
      </c>
      <c r="E10" s="128" t="n">
        <v>819651606</v>
      </c>
      <c r="F10" s="128" t="n">
        <v>11339506</v>
      </c>
      <c r="G10" s="128" t="n">
        <v>532726612</v>
      </c>
      <c r="H10" s="128" t="n">
        <v>4360370</v>
      </c>
      <c r="I10" s="128" t="n">
        <v>183770412</v>
      </c>
      <c r="J10" s="128" t="n">
        <v>1654470</v>
      </c>
      <c r="K10" s="161" t="n">
        <v>814119605</v>
      </c>
    </row>
    <row r="11" s="36" customFormat="true" ht="20.1" hidden="false" customHeight="true" outlineLevel="0" collapsed="false">
      <c r="A11" s="30" t="n">
        <f aca="false">A10+1</f>
        <v>1996</v>
      </c>
      <c r="B11" s="161" t="n">
        <v>62669273</v>
      </c>
      <c r="C11" s="128" t="n">
        <v>2064430645</v>
      </c>
      <c r="D11" s="128" t="n">
        <v>1006340123</v>
      </c>
      <c r="E11" s="128" t="n">
        <v>841436088</v>
      </c>
      <c r="F11" s="128" t="n">
        <v>22897248</v>
      </c>
      <c r="G11" s="128" t="n">
        <v>905784685</v>
      </c>
      <c r="H11" s="128" t="n">
        <v>4360370</v>
      </c>
      <c r="I11" s="128" t="n">
        <v>218282087</v>
      </c>
      <c r="J11" s="128" t="n">
        <v>1563629</v>
      </c>
      <c r="K11" s="161" t="n">
        <v>798065667</v>
      </c>
      <c r="L11" s="37"/>
    </row>
    <row r="12" s="36" customFormat="true" ht="35.1" hidden="false" customHeight="true" outlineLevel="0" collapsed="false">
      <c r="A12" s="30" t="n">
        <f aca="false">A11+1</f>
        <v>1997</v>
      </c>
      <c r="B12" s="161" t="n">
        <v>62669273</v>
      </c>
      <c r="C12" s="128" t="n">
        <v>2218658896</v>
      </c>
      <c r="D12" s="128" t="n">
        <v>926027485</v>
      </c>
      <c r="E12" s="128" t="n">
        <v>833633133</v>
      </c>
      <c r="F12" s="128" t="n">
        <v>23459154</v>
      </c>
      <c r="G12" s="128" t="n">
        <v>877449765</v>
      </c>
      <c r="H12" s="128" t="n">
        <v>4360370</v>
      </c>
      <c r="I12" s="128" t="n">
        <v>226188383</v>
      </c>
      <c r="J12" s="128" t="n">
        <v>1495171</v>
      </c>
      <c r="K12" s="161" t="n">
        <v>814436531</v>
      </c>
      <c r="L12" s="37"/>
    </row>
    <row r="13" s="36" customFormat="true" ht="20.1" hidden="false" customHeight="true" outlineLevel="0" collapsed="false">
      <c r="A13" s="30" t="n">
        <f aca="false">A12+1</f>
        <v>1998</v>
      </c>
      <c r="B13" s="161" t="n">
        <v>44621120</v>
      </c>
      <c r="C13" s="128" t="n">
        <v>2356651744</v>
      </c>
      <c r="D13" s="128" t="n">
        <v>928551267</v>
      </c>
      <c r="E13" s="128" t="n">
        <v>839238171</v>
      </c>
      <c r="F13" s="128" t="n">
        <v>24460586</v>
      </c>
      <c r="G13" s="128" t="n">
        <v>1001085005</v>
      </c>
      <c r="H13" s="128" t="n">
        <v>4360370</v>
      </c>
      <c r="I13" s="128" t="n">
        <v>244415965</v>
      </c>
      <c r="J13" s="128" t="n">
        <v>1723945</v>
      </c>
      <c r="K13" s="161" t="n">
        <v>796234675</v>
      </c>
      <c r="L13" s="37"/>
    </row>
    <row r="14" s="36" customFormat="true" ht="20.1" hidden="false" customHeight="true" outlineLevel="0" collapsed="false">
      <c r="A14" s="30" t="n">
        <f aca="false">A13+1</f>
        <v>1999</v>
      </c>
      <c r="B14" s="161" t="n">
        <v>45328590</v>
      </c>
      <c r="C14" s="128" t="n">
        <v>2624985138</v>
      </c>
      <c r="D14" s="128" t="n">
        <v>957180948</v>
      </c>
      <c r="E14" s="128" t="n">
        <v>878407230</v>
      </c>
      <c r="F14" s="128" t="n">
        <v>24533695</v>
      </c>
      <c r="G14" s="128" t="n">
        <v>1031305349</v>
      </c>
      <c r="H14" s="128" t="n">
        <v>4360370</v>
      </c>
      <c r="I14" s="128" t="n">
        <v>248142628</v>
      </c>
      <c r="J14" s="128" t="n">
        <v>1554254</v>
      </c>
      <c r="K14" s="161" t="n">
        <v>757544458</v>
      </c>
      <c r="L14" s="37"/>
    </row>
    <row r="15" s="36" customFormat="true" ht="20.1" hidden="false" customHeight="true" outlineLevel="0" collapsed="false">
      <c r="A15" s="30" t="n">
        <f aca="false">A14+1</f>
        <v>2000</v>
      </c>
      <c r="B15" s="161" t="n">
        <v>48159343</v>
      </c>
      <c r="C15" s="128" t="n">
        <v>2211487177</v>
      </c>
      <c r="D15" s="128" t="n">
        <v>1016180243</v>
      </c>
      <c r="E15" s="128" t="n">
        <v>929441073</v>
      </c>
      <c r="F15" s="128" t="n">
        <v>25261222</v>
      </c>
      <c r="G15" s="128" t="n">
        <v>1017835440</v>
      </c>
      <c r="H15" s="128" t="n">
        <v>4360370</v>
      </c>
      <c r="I15" s="128" t="n">
        <v>247835948</v>
      </c>
      <c r="J15" s="128" t="n">
        <v>1568207</v>
      </c>
      <c r="K15" s="161" t="n">
        <v>738200185</v>
      </c>
      <c r="L15" s="37"/>
    </row>
    <row r="16" s="36" customFormat="true" ht="20.1" hidden="false" customHeight="true" outlineLevel="0" collapsed="false">
      <c r="A16" s="30" t="n">
        <f aca="false">A15+1</f>
        <v>2001</v>
      </c>
      <c r="B16" s="161" t="n">
        <v>0</v>
      </c>
      <c r="C16" s="128" t="n">
        <v>2377420351</v>
      </c>
      <c r="D16" s="128" t="n">
        <v>738122853</v>
      </c>
      <c r="E16" s="128" t="n">
        <v>989316839</v>
      </c>
      <c r="F16" s="128" t="n">
        <v>25856532</v>
      </c>
      <c r="G16" s="128" t="n">
        <v>1289071241</v>
      </c>
      <c r="H16" s="128" t="n">
        <v>4360370</v>
      </c>
      <c r="I16" s="128" t="n">
        <v>257984803</v>
      </c>
      <c r="J16" s="128" t="n">
        <v>1512550</v>
      </c>
      <c r="K16" s="161" t="n">
        <v>751404379</v>
      </c>
      <c r="L16" s="37"/>
    </row>
    <row r="17" s="36" customFormat="true" ht="35.1" hidden="false" customHeight="true" outlineLevel="0" collapsed="false">
      <c r="A17" s="30" t="n">
        <f aca="false">A16+1</f>
        <v>2002</v>
      </c>
      <c r="B17" s="161" t="n">
        <v>0</v>
      </c>
      <c r="C17" s="128" t="n">
        <v>2691259282</v>
      </c>
      <c r="D17" s="128" t="n">
        <v>1039262637</v>
      </c>
      <c r="E17" s="128" t="n">
        <v>1031024745</v>
      </c>
      <c r="F17" s="128" t="n">
        <v>25922208</v>
      </c>
      <c r="G17" s="128" t="n">
        <v>1674619805</v>
      </c>
      <c r="H17" s="128" t="n">
        <v>4360000</v>
      </c>
      <c r="I17" s="128" t="n">
        <v>273108063</v>
      </c>
      <c r="J17" s="128" t="n">
        <v>1446888</v>
      </c>
      <c r="K17" s="161" t="n">
        <v>766973371</v>
      </c>
      <c r="L17" s="37"/>
    </row>
    <row r="18" s="36" customFormat="true" ht="20.1" hidden="false" customHeight="true" outlineLevel="0" collapsed="false">
      <c r="A18" s="30" t="n">
        <f aca="false">A17+1</f>
        <v>2003</v>
      </c>
      <c r="B18" s="161" t="n">
        <v>0</v>
      </c>
      <c r="C18" s="128" t="n">
        <v>3550492062</v>
      </c>
      <c r="D18" s="128" t="n">
        <v>1019526498</v>
      </c>
      <c r="E18" s="128" t="n">
        <v>1027478073</v>
      </c>
      <c r="F18" s="128" t="n">
        <v>26390645</v>
      </c>
      <c r="G18" s="128" t="n">
        <v>929162183</v>
      </c>
      <c r="H18" s="128" t="n">
        <v>4360000</v>
      </c>
      <c r="I18" s="128" t="n">
        <v>267918841</v>
      </c>
      <c r="J18" s="128" t="n">
        <v>1410791</v>
      </c>
      <c r="K18" s="161" t="n">
        <v>793382990</v>
      </c>
      <c r="L18" s="37"/>
    </row>
    <row r="19" s="36" customFormat="true" ht="20.1" hidden="false" customHeight="true" outlineLevel="0" collapsed="false">
      <c r="A19" s="30" t="n">
        <f aca="false">A18+1</f>
        <v>2004</v>
      </c>
      <c r="B19" s="161" t="n">
        <v>0</v>
      </c>
      <c r="C19" s="128" t="n">
        <v>3797924570</v>
      </c>
      <c r="D19" s="128" t="n">
        <v>1038596097</v>
      </c>
      <c r="E19" s="128" t="n">
        <v>1066660953</v>
      </c>
      <c r="F19" s="128" t="n">
        <v>26515130</v>
      </c>
      <c r="G19" s="128" t="n">
        <v>1029932055</v>
      </c>
      <c r="H19" s="128" t="n">
        <v>4360000</v>
      </c>
      <c r="I19" s="128" t="n">
        <v>269084880</v>
      </c>
      <c r="J19" s="128" t="n">
        <v>1227552</v>
      </c>
      <c r="K19" s="161" t="n">
        <v>811248872</v>
      </c>
      <c r="L19" s="37"/>
    </row>
    <row r="20" s="36" customFormat="true" ht="20.1" hidden="false" customHeight="true" outlineLevel="0" collapsed="false">
      <c r="A20" s="30" t="n">
        <f aca="false">A19+1</f>
        <v>2005</v>
      </c>
      <c r="B20" s="161" t="n">
        <v>0</v>
      </c>
      <c r="C20" s="128" t="n">
        <v>2637396931</v>
      </c>
      <c r="D20" s="128" t="n">
        <v>708722307</v>
      </c>
      <c r="E20" s="128" t="n">
        <v>961014160</v>
      </c>
      <c r="F20" s="128" t="n">
        <v>26965658</v>
      </c>
      <c r="G20" s="128" t="n">
        <v>0</v>
      </c>
      <c r="H20" s="128" t="n">
        <v>4360000</v>
      </c>
      <c r="I20" s="128" t="n">
        <v>281790959</v>
      </c>
      <c r="J20" s="128" t="n">
        <v>4424927</v>
      </c>
      <c r="K20" s="161" t="n">
        <v>813669687</v>
      </c>
      <c r="L20" s="37"/>
    </row>
    <row r="21" s="36" customFormat="true" ht="20.1" hidden="false" customHeight="true" outlineLevel="0" collapsed="false">
      <c r="A21" s="30" t="n">
        <f aca="false">A20+1</f>
        <v>2006</v>
      </c>
      <c r="B21" s="161" t="n">
        <v>0</v>
      </c>
      <c r="C21" s="128" t="n">
        <v>2720410889</v>
      </c>
      <c r="D21" s="128" t="n">
        <v>656742752</v>
      </c>
      <c r="E21" s="128" t="n">
        <v>1009715993</v>
      </c>
      <c r="F21" s="128" t="n">
        <v>27252038</v>
      </c>
      <c r="G21" s="128" t="n">
        <v>0</v>
      </c>
      <c r="H21" s="128" t="n">
        <v>4360000</v>
      </c>
      <c r="I21" s="128" t="n">
        <v>286876511</v>
      </c>
      <c r="J21" s="128" t="n">
        <v>4581010</v>
      </c>
      <c r="K21" s="161" t="n">
        <v>851233210</v>
      </c>
      <c r="L21" s="37"/>
    </row>
    <row r="22" s="36" customFormat="true" ht="35.1" hidden="false" customHeight="true" outlineLevel="0" collapsed="false">
      <c r="A22" s="30" t="n">
        <f aca="false">A21+1</f>
        <v>2007</v>
      </c>
      <c r="B22" s="161" t="n">
        <v>0</v>
      </c>
      <c r="C22" s="128" t="n">
        <v>2666861393</v>
      </c>
      <c r="D22" s="128" t="n">
        <v>705057438</v>
      </c>
      <c r="E22" s="128" t="n">
        <v>1066729166</v>
      </c>
      <c r="F22" s="128" t="n">
        <v>27595196</v>
      </c>
      <c r="G22" s="128" t="n">
        <v>0</v>
      </c>
      <c r="H22" s="128" t="n">
        <v>4360000</v>
      </c>
      <c r="I22" s="128" t="n">
        <v>292894255</v>
      </c>
      <c r="J22" s="128" t="n">
        <v>4266478</v>
      </c>
      <c r="K22" s="161" t="n">
        <v>930578230</v>
      </c>
      <c r="L22" s="37"/>
    </row>
    <row r="23" s="36" customFormat="true" ht="20.1" hidden="false" customHeight="true" outlineLevel="0" collapsed="false">
      <c r="A23" s="30" t="n">
        <f aca="false">A22+1</f>
        <v>2008</v>
      </c>
      <c r="B23" s="161" t="n">
        <v>0</v>
      </c>
      <c r="C23" s="128" t="n">
        <v>2982344969</v>
      </c>
      <c r="D23" s="128" t="n">
        <v>773876494</v>
      </c>
      <c r="E23" s="128" t="n">
        <v>1147739367</v>
      </c>
      <c r="F23" s="128" t="n">
        <v>28000621</v>
      </c>
      <c r="G23" s="128" t="n">
        <v>0</v>
      </c>
      <c r="H23" s="128" t="n">
        <v>4360000</v>
      </c>
      <c r="I23" s="128" t="n">
        <v>309014038</v>
      </c>
      <c r="J23" s="128" t="n">
        <v>3815745</v>
      </c>
      <c r="K23" s="161" t="n">
        <v>968521342</v>
      </c>
      <c r="L23" s="37"/>
    </row>
    <row r="24" s="36" customFormat="true" ht="20.1" hidden="false" customHeight="true" outlineLevel="0" collapsed="false">
      <c r="A24" s="30" t="n">
        <f aca="false">A23+1</f>
        <v>2009</v>
      </c>
      <c r="B24" s="161" t="n">
        <v>0</v>
      </c>
      <c r="C24" s="128" t="n">
        <v>3900490547</v>
      </c>
      <c r="D24" s="128" t="n">
        <v>812973024</v>
      </c>
      <c r="E24" s="128" t="n">
        <v>1214383024</v>
      </c>
      <c r="F24" s="128" t="n">
        <v>28387744</v>
      </c>
      <c r="G24" s="128" t="n">
        <v>0</v>
      </c>
      <c r="H24" s="128" t="n">
        <v>4360000</v>
      </c>
      <c r="I24" s="128" t="n">
        <v>324031965</v>
      </c>
      <c r="J24" s="128" t="n">
        <v>3970622</v>
      </c>
      <c r="K24" s="161" t="n">
        <v>982067387</v>
      </c>
      <c r="L24" s="37"/>
    </row>
    <row r="25" s="36" customFormat="true" ht="20.1" hidden="false" customHeight="true" outlineLevel="0" collapsed="false">
      <c r="A25" s="30" t="n">
        <f aca="false">A24+1</f>
        <v>2010</v>
      </c>
      <c r="B25" s="161" t="n">
        <v>0</v>
      </c>
      <c r="C25" s="128" t="n">
        <v>4166691292</v>
      </c>
      <c r="D25" s="128" t="n">
        <v>1061049484</v>
      </c>
      <c r="E25" s="128" t="n">
        <v>1253833321</v>
      </c>
      <c r="F25" s="128" t="n">
        <v>28574879</v>
      </c>
      <c r="G25" s="128" t="n">
        <v>0</v>
      </c>
      <c r="H25" s="128" t="n">
        <v>4360000</v>
      </c>
      <c r="I25" s="128" t="n">
        <v>349405501</v>
      </c>
      <c r="J25" s="128" t="n">
        <v>4290545</v>
      </c>
      <c r="K25" s="161" t="n">
        <v>980274655</v>
      </c>
      <c r="L25" s="37"/>
    </row>
    <row r="26" s="36" customFormat="true" ht="20.1" hidden="false" customHeight="true" outlineLevel="0" collapsed="false">
      <c r="A26" s="30" t="n">
        <f aca="false">A25+1</f>
        <v>2011</v>
      </c>
      <c r="B26" s="161" t="n">
        <v>0</v>
      </c>
      <c r="C26" s="128" t="n">
        <v>4276839843.32</v>
      </c>
      <c r="D26" s="128" t="n">
        <v>1049315228.22</v>
      </c>
      <c r="E26" s="128" t="n">
        <v>1277191664.78</v>
      </c>
      <c r="F26" s="128" t="n">
        <v>0</v>
      </c>
      <c r="G26" s="128" t="n">
        <v>0</v>
      </c>
      <c r="H26" s="128" t="n">
        <v>4360000</v>
      </c>
      <c r="I26" s="128" t="n">
        <v>327991034.52</v>
      </c>
      <c r="J26" s="128" t="n">
        <v>4410609.25</v>
      </c>
      <c r="K26" s="161" t="n">
        <v>975776883.79</v>
      </c>
      <c r="L26" s="37"/>
    </row>
    <row r="27" s="36" customFormat="true" ht="35.1" hidden="false" customHeight="true" outlineLevel="0" collapsed="false">
      <c r="A27" s="30" t="n">
        <f aca="false">A26+1</f>
        <v>2012</v>
      </c>
      <c r="B27" s="161" t="n">
        <v>0</v>
      </c>
      <c r="C27" s="128" t="n">
        <v>4822019739.24</v>
      </c>
      <c r="D27" s="128" t="n">
        <v>1125920282.17</v>
      </c>
      <c r="E27" s="128" t="n">
        <v>1343246122.1</v>
      </c>
      <c r="F27" s="128" t="n">
        <v>0</v>
      </c>
      <c r="G27" s="128" t="n">
        <v>0</v>
      </c>
      <c r="H27" s="128" t="n">
        <v>4360000</v>
      </c>
      <c r="I27" s="128" t="n">
        <v>329037400.98</v>
      </c>
      <c r="J27" s="128" t="n">
        <v>4956019.63</v>
      </c>
      <c r="K27" s="161" t="n">
        <v>984758010.62</v>
      </c>
      <c r="L27" s="37"/>
    </row>
    <row r="28" s="36" customFormat="true" ht="20.1" hidden="false" customHeight="true" outlineLevel="0" collapsed="false">
      <c r="A28" s="30" t="n">
        <f aca="false">A27+1</f>
        <v>2013</v>
      </c>
      <c r="B28" s="161" t="n">
        <v>0</v>
      </c>
      <c r="C28" s="128" t="n">
        <v>4957825704.97</v>
      </c>
      <c r="D28" s="128" t="n">
        <v>1045523265.42</v>
      </c>
      <c r="E28" s="128" t="n">
        <v>1387769394.17</v>
      </c>
      <c r="F28" s="128" t="n">
        <v>0</v>
      </c>
      <c r="G28" s="128" t="n">
        <v>0</v>
      </c>
      <c r="H28" s="128" t="n">
        <v>4360000</v>
      </c>
      <c r="I28" s="128" t="n">
        <v>343660092.88</v>
      </c>
      <c r="J28" s="128" t="n">
        <v>4459702.15</v>
      </c>
      <c r="K28" s="161" t="n">
        <v>1005262007.98</v>
      </c>
      <c r="L28" s="37"/>
    </row>
    <row r="29" s="36" customFormat="true" ht="20.1" hidden="false" customHeight="true" outlineLevel="0" collapsed="false">
      <c r="A29" s="30" t="n">
        <f aca="false">A28+1</f>
        <v>2014</v>
      </c>
      <c r="B29" s="161" t="n">
        <v>0</v>
      </c>
      <c r="C29" s="128" t="n">
        <v>4968560259.09</v>
      </c>
      <c r="D29" s="128" t="n">
        <v>1309155412.12</v>
      </c>
      <c r="E29" s="128" t="n">
        <v>1437562447.4</v>
      </c>
      <c r="F29" s="128" t="n">
        <v>0</v>
      </c>
      <c r="G29" s="128" t="n">
        <v>0</v>
      </c>
      <c r="H29" s="128" t="n">
        <v>4360000</v>
      </c>
      <c r="I29" s="128" t="n">
        <v>360286105.96</v>
      </c>
      <c r="J29" s="128" t="n">
        <v>5298233.36</v>
      </c>
      <c r="K29" s="161" t="n">
        <v>1017109989.94</v>
      </c>
      <c r="L29" s="37"/>
    </row>
    <row r="30" s="36" customFormat="true" ht="20.1" hidden="false" customHeight="true" outlineLevel="0" collapsed="false">
      <c r="A30" s="30" t="n">
        <f aca="false">A29+1</f>
        <v>2015</v>
      </c>
      <c r="B30" s="161" t="n">
        <v>0</v>
      </c>
      <c r="C30" s="128" t="n">
        <v>4752554371.28</v>
      </c>
      <c r="D30" s="128" t="n">
        <v>1272225392.04</v>
      </c>
      <c r="E30" s="128" t="n">
        <v>1464091228.33</v>
      </c>
      <c r="F30" s="128" t="n">
        <v>0</v>
      </c>
      <c r="G30" s="128" t="n">
        <v>0</v>
      </c>
      <c r="H30" s="128" t="n">
        <v>4360000</v>
      </c>
      <c r="I30" s="128" t="n">
        <v>370747022.75</v>
      </c>
      <c r="J30" s="128" t="n">
        <v>5177822.2</v>
      </c>
      <c r="K30" s="161" t="n">
        <v>987675862.04</v>
      </c>
      <c r="L30" s="37"/>
    </row>
    <row r="31" s="36" customFormat="true" ht="20.1" hidden="false" customHeight="true" outlineLevel="0" collapsed="false">
      <c r="A31" s="30" t="n">
        <f aca="false">A30+1</f>
        <v>2016</v>
      </c>
      <c r="B31" s="161" t="n">
        <v>0</v>
      </c>
      <c r="C31" s="128" t="n">
        <v>4665726290.78</v>
      </c>
      <c r="D31" s="128" t="n">
        <v>1230634398.2</v>
      </c>
      <c r="E31" s="128" t="n">
        <v>1496746052.41</v>
      </c>
      <c r="F31" s="128" t="n">
        <v>0</v>
      </c>
      <c r="G31" s="128" t="n">
        <v>0</v>
      </c>
      <c r="H31" s="128" t="n">
        <v>4360000</v>
      </c>
      <c r="I31" s="128" t="n">
        <v>398151823.63</v>
      </c>
      <c r="J31" s="128" t="n">
        <v>4248305.06</v>
      </c>
      <c r="K31" s="161" t="n">
        <v>971134918.55</v>
      </c>
      <c r="L31" s="37"/>
    </row>
    <row r="32" s="14" customFormat="true" ht="20.1" hidden="false" customHeight="true" outlineLevel="0" collapsed="false">
      <c r="A32" s="39"/>
      <c r="B32" s="150"/>
      <c r="C32" s="151"/>
      <c r="D32" s="151"/>
      <c r="E32" s="151"/>
      <c r="F32" s="151"/>
      <c r="G32" s="151"/>
      <c r="H32" s="151"/>
      <c r="I32" s="151"/>
      <c r="J32" s="151"/>
      <c r="K32" s="150"/>
      <c r="L32" s="44"/>
    </row>
    <row r="33" s="36" customFormat="true" ht="17.25" hidden="false" customHeight="true" outlineLevel="0" collapsed="false">
      <c r="A33" s="135" t="s">
        <v>105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s="36" customFormat="true" ht="12.75" hidden="false" customHeight="true" outlineLevel="0" collapsed="false">
      <c r="A34" s="135" t="s">
        <v>106</v>
      </c>
      <c r="B34" s="135"/>
      <c r="C34" s="135"/>
      <c r="D34" s="135"/>
      <c r="E34" s="135"/>
      <c r="F34" s="135"/>
      <c r="G34" s="135"/>
      <c r="H34" s="135"/>
      <c r="I34" s="135"/>
      <c r="J34" s="135"/>
      <c r="K34" s="135"/>
    </row>
    <row r="35" s="36" customFormat="true" ht="12.75" hidden="false" customHeight="true" outlineLevel="0" collapsed="false">
      <c r="A35" s="135" t="s">
        <v>107</v>
      </c>
      <c r="B35" s="135"/>
      <c r="C35" s="135"/>
      <c r="D35" s="135"/>
      <c r="E35" s="135"/>
      <c r="F35" s="135"/>
      <c r="G35" s="135"/>
      <c r="H35" s="135"/>
      <c r="I35" s="135"/>
      <c r="J35" s="135"/>
      <c r="K35" s="135"/>
    </row>
    <row r="36" s="36" customFormat="true" ht="12.75" hidden="false" customHeight="true" outlineLevel="0" collapsed="false">
      <c r="A36" s="135" t="s">
        <v>108</v>
      </c>
      <c r="B36" s="135"/>
      <c r="C36" s="135"/>
      <c r="D36" s="135"/>
      <c r="E36" s="135"/>
      <c r="F36" s="135"/>
      <c r="G36" s="135"/>
      <c r="H36" s="135"/>
      <c r="I36" s="135"/>
      <c r="J36" s="135"/>
      <c r="K36" s="135"/>
    </row>
    <row r="37" s="46" customFormat="true" ht="12.75" hidden="false" customHeight="true" outlineLevel="0" collapsed="false">
      <c r="A37" s="47"/>
      <c r="B37" s="154"/>
      <c r="C37" s="154"/>
      <c r="D37" s="154"/>
      <c r="E37" s="154"/>
      <c r="F37" s="154"/>
      <c r="G37" s="154"/>
      <c r="H37" s="154"/>
      <c r="I37" s="154"/>
      <c r="J37" s="154"/>
      <c r="K37" s="154"/>
    </row>
    <row r="38" s="46" customFormat="true" ht="21.95" hidden="false" customHeight="true" outlineLevel="0" collapsed="false">
      <c r="A38" s="47"/>
      <c r="B38" s="36"/>
      <c r="C38" s="47"/>
      <c r="D38" s="47"/>
      <c r="E38" s="47"/>
      <c r="F38" s="47"/>
      <c r="G38" s="47"/>
      <c r="H38" s="47"/>
      <c r="I38" s="47"/>
      <c r="J38" s="47"/>
      <c r="K38" s="47"/>
    </row>
    <row r="39" s="46" customFormat="true" ht="21.95" hidden="false" customHeight="true" outlineLevel="0" collapsed="false">
      <c r="A39" s="47"/>
      <c r="B39" s="36"/>
      <c r="C39" s="47"/>
      <c r="D39" s="47"/>
      <c r="E39" s="47"/>
      <c r="F39" s="47"/>
      <c r="G39" s="47"/>
      <c r="H39" s="47"/>
      <c r="I39" s="47"/>
      <c r="J39" s="47"/>
      <c r="K39" s="47"/>
    </row>
    <row r="40" s="46" customFormat="true" ht="21.95" hidden="false" customHeight="true" outlineLevel="0" collapsed="false">
      <c r="A40" s="47"/>
      <c r="B40" s="36"/>
      <c r="C40" s="47"/>
      <c r="D40" s="47"/>
      <c r="E40" s="47"/>
      <c r="F40" s="47"/>
      <c r="G40" s="47"/>
      <c r="H40" s="47"/>
      <c r="I40" s="47"/>
      <c r="J40" s="47"/>
      <c r="K40" s="47"/>
    </row>
    <row r="41" s="46" customFormat="true" ht="21.95" hidden="false" customHeight="true" outlineLevel="0" collapsed="false">
      <c r="A41" s="47"/>
      <c r="B41" s="36"/>
      <c r="C41" s="47"/>
      <c r="D41" s="47"/>
      <c r="E41" s="47"/>
      <c r="F41" s="47"/>
      <c r="G41" s="47"/>
      <c r="H41" s="47"/>
      <c r="I41" s="47"/>
      <c r="J41" s="47"/>
      <c r="K41" s="47"/>
    </row>
    <row r="42" s="46" customFormat="true" ht="21.95" hidden="false" customHeight="true" outlineLevel="0" collapsed="false">
      <c r="A42" s="47"/>
      <c r="C42" s="47"/>
      <c r="D42" s="47"/>
      <c r="E42" s="47"/>
      <c r="F42" s="47"/>
      <c r="G42" s="47"/>
      <c r="H42" s="47"/>
      <c r="I42" s="47"/>
      <c r="J42" s="47"/>
      <c r="K42" s="47"/>
    </row>
  </sheetData>
  <mergeCells count="9">
    <mergeCell ref="A1:F1"/>
    <mergeCell ref="G1:K1"/>
    <mergeCell ref="A2:F2"/>
    <mergeCell ref="G2:K2"/>
    <mergeCell ref="A5:A6"/>
    <mergeCell ref="B5:F5"/>
    <mergeCell ref="G5:G6"/>
    <mergeCell ref="H5:H6"/>
    <mergeCell ref="I5:K5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51.99"/>
    <col collapsed="false" customWidth="true" hidden="false" outlineLevel="0" max="3" min="3" style="1" width="17.7"/>
    <col collapsed="false" customWidth="true" hidden="false" outlineLevel="0" max="4" min="4" style="1" width="8.85"/>
    <col collapsed="false" customWidth="true" hidden="false" outlineLevel="0" max="5" min="5" style="1" width="17.7"/>
    <col collapsed="false" customWidth="true" hidden="false" outlineLevel="0" max="7" min="6" style="1" width="15.99"/>
    <col collapsed="false" customWidth="true" hidden="false" outlineLevel="0" max="8" min="8" style="1" width="16.42"/>
    <col collapsed="false" customWidth="true" hidden="false" outlineLevel="0" max="9" min="9" style="1" width="16.56"/>
    <col collapsed="false" customWidth="true" hidden="false" outlineLevel="0" max="10" min="10" style="1" width="15.99"/>
    <col collapsed="false" customWidth="false" hidden="false" outlineLevel="0" max="257" min="11" style="2" width="11.42"/>
  </cols>
  <sheetData>
    <row r="1" s="5" customFormat="true" ht="30.75" hidden="false" customHeight="true" outlineLevel="0" collapsed="false">
      <c r="A1" s="155" t="s">
        <v>109</v>
      </c>
      <c r="B1" s="155"/>
      <c r="C1" s="155"/>
      <c r="D1" s="155"/>
      <c r="E1" s="155"/>
      <c r="F1" s="156" t="s">
        <v>110</v>
      </c>
      <c r="G1" s="156"/>
      <c r="H1" s="156"/>
      <c r="I1" s="156"/>
      <c r="J1" s="156"/>
      <c r="K1" s="4"/>
      <c r="L1" s="4"/>
      <c r="M1" s="4"/>
      <c r="N1" s="4"/>
      <c r="O1" s="4"/>
      <c r="P1" s="4"/>
      <c r="Q1" s="4"/>
      <c r="R1" s="4"/>
      <c r="S1" s="4"/>
    </row>
    <row r="2" s="5" customFormat="true" ht="6" hidden="false" customHeight="true" outlineLevel="0" collapsed="false">
      <c r="A2" s="6"/>
      <c r="B2" s="6"/>
      <c r="C2" s="6"/>
      <c r="D2" s="6"/>
      <c r="E2" s="6"/>
      <c r="F2" s="162"/>
      <c r="G2" s="162"/>
      <c r="H2" s="162"/>
      <c r="I2" s="162"/>
      <c r="J2" s="162"/>
      <c r="K2" s="7"/>
      <c r="L2" s="4"/>
      <c r="M2" s="4"/>
      <c r="N2" s="4"/>
      <c r="O2" s="4"/>
      <c r="P2" s="4"/>
      <c r="Q2" s="4"/>
      <c r="R2" s="4"/>
      <c r="S2" s="4"/>
    </row>
    <row r="3" s="5" customFormat="true" ht="15.75" hidden="false" customHeight="true" outlineLevel="0" collapsed="false">
      <c r="A3" s="155" t="s">
        <v>111</v>
      </c>
      <c r="B3" s="155"/>
      <c r="C3" s="155"/>
      <c r="D3" s="155"/>
      <c r="E3" s="155"/>
      <c r="F3" s="157" t="s">
        <v>112</v>
      </c>
      <c r="G3" s="157"/>
      <c r="H3" s="157"/>
      <c r="I3" s="157"/>
      <c r="J3" s="157"/>
      <c r="K3" s="8"/>
      <c r="L3" s="7"/>
      <c r="M3" s="7"/>
      <c r="N3" s="7"/>
      <c r="O3" s="7"/>
      <c r="P3" s="7"/>
      <c r="Q3" s="7"/>
      <c r="R3" s="7"/>
      <c r="S3" s="7"/>
    </row>
    <row r="4" customFormat="false" ht="21" hidden="false" customHeight="true" outlineLevel="0" collapsed="false"/>
    <row r="5" s="10" customFormat="true" ht="30.75" hidden="false" customHeight="true" outlineLevel="0" collapsed="false">
      <c r="B5" s="163" t="s">
        <v>113</v>
      </c>
      <c r="C5" s="164"/>
      <c r="D5" s="164"/>
      <c r="E5" s="164"/>
      <c r="F5" s="11"/>
      <c r="G5" s="11"/>
      <c r="H5" s="11"/>
      <c r="I5" s="11"/>
      <c r="J5" s="165" t="s">
        <v>114</v>
      </c>
    </row>
    <row r="6" customFormat="false" ht="51" hidden="false" customHeight="true" outlineLevel="0" collapsed="false">
      <c r="A6" s="166"/>
      <c r="B6" s="15" t="s">
        <v>115</v>
      </c>
      <c r="C6" s="15" t="s">
        <v>116</v>
      </c>
      <c r="D6" s="15"/>
      <c r="E6" s="15" t="s">
        <v>117</v>
      </c>
      <c r="F6" s="15" t="s">
        <v>118</v>
      </c>
      <c r="G6" s="15" t="s">
        <v>119</v>
      </c>
      <c r="H6" s="15" t="s">
        <v>120</v>
      </c>
      <c r="I6" s="15" t="s">
        <v>121</v>
      </c>
      <c r="J6" s="15" t="s">
        <v>122</v>
      </c>
      <c r="L6" s="9"/>
    </row>
    <row r="7" s="62" customFormat="true" ht="31.5" hidden="false" customHeight="true" outlineLevel="0" collapsed="false">
      <c r="A7" s="167"/>
      <c r="B7" s="168" t="s">
        <v>123</v>
      </c>
      <c r="C7" s="169" t="n">
        <v>17889460040.76</v>
      </c>
      <c r="D7" s="170" t="n">
        <v>100</v>
      </c>
      <c r="E7" s="171" t="n">
        <v>13646690220.18</v>
      </c>
      <c r="F7" s="171" t="n">
        <v>121078081.97</v>
      </c>
      <c r="G7" s="171" t="n">
        <v>602480251.02</v>
      </c>
      <c r="H7" s="171" t="n">
        <v>1797172887.72</v>
      </c>
      <c r="I7" s="171" t="n">
        <v>1109552888.58</v>
      </c>
      <c r="J7" s="171" t="n">
        <v>612485711.29</v>
      </c>
      <c r="L7" s="63"/>
    </row>
    <row r="8" s="36" customFormat="true" ht="30" hidden="false" customHeight="true" outlineLevel="0" collapsed="false">
      <c r="A8" s="172"/>
      <c r="B8" s="173" t="s">
        <v>124</v>
      </c>
      <c r="C8" s="31" t="n">
        <v>14640339243.89</v>
      </c>
      <c r="D8" s="146" t="n">
        <v>81.8</v>
      </c>
      <c r="E8" s="128" t="n">
        <v>11027186361.7</v>
      </c>
      <c r="F8" s="128" t="n">
        <v>106177889.53</v>
      </c>
      <c r="G8" s="128" t="n">
        <v>524231195.48</v>
      </c>
      <c r="H8" s="128" t="n">
        <v>1566659313.7</v>
      </c>
      <c r="I8" s="128" t="n">
        <v>904875997.63</v>
      </c>
      <c r="J8" s="128" t="n">
        <v>511208485.85</v>
      </c>
      <c r="K8" s="37"/>
    </row>
    <row r="9" s="36" customFormat="true" ht="22.5" hidden="false" customHeight="true" outlineLevel="0" collapsed="false">
      <c r="A9" s="174"/>
      <c r="B9" s="175" t="s">
        <v>125</v>
      </c>
      <c r="C9" s="31" t="n">
        <v>8408174042.22</v>
      </c>
      <c r="D9" s="146" t="n">
        <v>47</v>
      </c>
      <c r="E9" s="128" t="n">
        <v>7190617410.31</v>
      </c>
      <c r="F9" s="128" t="n">
        <v>58930674</v>
      </c>
      <c r="G9" s="128" t="n">
        <v>217731379.13</v>
      </c>
      <c r="H9" s="128" t="n">
        <v>940894578.78</v>
      </c>
      <c r="I9" s="128" t="n">
        <v>0</v>
      </c>
      <c r="J9" s="128" t="n">
        <v>0</v>
      </c>
    </row>
    <row r="10" s="36" customFormat="true" ht="14.25" hidden="false" customHeight="true" outlineLevel="0" collapsed="false">
      <c r="A10" s="174"/>
      <c r="B10" s="176" t="s">
        <v>126</v>
      </c>
      <c r="C10" s="31" t="n">
        <v>727134035.49</v>
      </c>
      <c r="D10" s="146" t="n">
        <v>4.1</v>
      </c>
      <c r="E10" s="128" t="n">
        <v>0</v>
      </c>
      <c r="F10" s="128" t="n">
        <v>0</v>
      </c>
      <c r="G10" s="128" t="n">
        <v>0</v>
      </c>
      <c r="H10" s="128" t="n">
        <v>0</v>
      </c>
      <c r="I10" s="128" t="n">
        <v>566850506.53</v>
      </c>
      <c r="J10" s="128" t="n">
        <v>160283528.96</v>
      </c>
    </row>
    <row r="11" s="36" customFormat="true" ht="14.25" hidden="false" customHeight="true" outlineLevel="0" collapsed="false">
      <c r="A11" s="174"/>
      <c r="B11" s="175" t="s">
        <v>127</v>
      </c>
      <c r="C11" s="31" t="n">
        <v>123401082.29</v>
      </c>
      <c r="D11" s="146" t="n">
        <v>0.7</v>
      </c>
      <c r="E11" s="128" t="n">
        <v>120139204.27</v>
      </c>
      <c r="F11" s="128" t="n">
        <v>89576.9</v>
      </c>
      <c r="G11" s="128" t="n">
        <v>929325.48</v>
      </c>
      <c r="H11" s="128" t="n">
        <v>162261.78</v>
      </c>
      <c r="I11" s="128" t="n">
        <v>1769104.44</v>
      </c>
      <c r="J11" s="128" t="n">
        <v>311609.42</v>
      </c>
      <c r="K11" s="37"/>
    </row>
    <row r="12" s="36" customFormat="true" ht="14.25" hidden="false" customHeight="true" outlineLevel="0" collapsed="false">
      <c r="A12" s="174"/>
      <c r="B12" s="175" t="s">
        <v>128</v>
      </c>
      <c r="C12" s="31" t="n">
        <v>395467791.6</v>
      </c>
      <c r="D12" s="146" t="n">
        <v>2.2</v>
      </c>
      <c r="E12" s="128" t="n">
        <v>385034487.23</v>
      </c>
      <c r="F12" s="128" t="n">
        <v>330151.51</v>
      </c>
      <c r="G12" s="128" t="n">
        <v>2766679.13</v>
      </c>
      <c r="H12" s="128" t="n">
        <v>7336473.73</v>
      </c>
      <c r="I12" s="128" t="n">
        <v>0</v>
      </c>
      <c r="J12" s="128" t="n">
        <v>0</v>
      </c>
      <c r="K12" s="37"/>
    </row>
    <row r="13" s="36" customFormat="true" ht="14.25" hidden="false" customHeight="true" outlineLevel="0" collapsed="false">
      <c r="A13" s="174"/>
      <c r="B13" s="175" t="s">
        <v>129</v>
      </c>
      <c r="C13" s="31" t="n">
        <v>4151789145.21</v>
      </c>
      <c r="D13" s="146" t="n">
        <v>23.2</v>
      </c>
      <c r="E13" s="128" t="n">
        <v>2697935437.76</v>
      </c>
      <c r="F13" s="128" t="n">
        <v>41723698.11</v>
      </c>
      <c r="G13" s="128" t="n">
        <v>278332073.73</v>
      </c>
      <c r="H13" s="128" t="n">
        <v>512687382.95</v>
      </c>
      <c r="I13" s="128" t="n">
        <v>281853156.26</v>
      </c>
      <c r="J13" s="128" t="n">
        <v>339257396.4</v>
      </c>
      <c r="K13" s="37"/>
    </row>
    <row r="14" s="36" customFormat="true" ht="14.25" hidden="false" customHeight="true" outlineLevel="0" collapsed="false">
      <c r="A14" s="174"/>
      <c r="B14" s="176" t="s">
        <v>130</v>
      </c>
      <c r="C14" s="31" t="n">
        <v>5614848.98</v>
      </c>
      <c r="D14" s="146" t="n">
        <v>0</v>
      </c>
      <c r="E14" s="128" t="n">
        <v>5614848.98</v>
      </c>
      <c r="F14" s="128" t="n">
        <v>0</v>
      </c>
      <c r="G14" s="128" t="n">
        <v>0</v>
      </c>
      <c r="H14" s="128" t="n">
        <v>0</v>
      </c>
      <c r="I14" s="128" t="n">
        <v>0</v>
      </c>
      <c r="J14" s="128" t="n">
        <v>0</v>
      </c>
      <c r="K14" s="37"/>
    </row>
    <row r="15" s="36" customFormat="true" ht="14.25" hidden="false" customHeight="true" outlineLevel="0" collapsed="false">
      <c r="A15" s="174"/>
      <c r="B15" s="175" t="s">
        <v>131</v>
      </c>
      <c r="C15" s="31" t="n">
        <v>76963964.15</v>
      </c>
      <c r="D15" s="146" t="n">
        <v>0.4</v>
      </c>
      <c r="E15" s="128" t="n">
        <v>76963964.15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37"/>
    </row>
    <row r="16" s="36" customFormat="true" ht="14.25" hidden="false" customHeight="true" outlineLevel="0" collapsed="false">
      <c r="A16" s="174"/>
      <c r="B16" s="175" t="s">
        <v>132</v>
      </c>
      <c r="C16" s="31" t="n">
        <v>93931.19</v>
      </c>
      <c r="D16" s="146" t="n">
        <v>0</v>
      </c>
      <c r="E16" s="128" t="n">
        <v>73356.03</v>
      </c>
      <c r="F16" s="128" t="n">
        <v>436.64</v>
      </c>
      <c r="G16" s="128" t="n">
        <v>2596</v>
      </c>
      <c r="H16" s="128" t="n">
        <v>12071.59</v>
      </c>
      <c r="I16" s="128" t="n">
        <v>5444.13</v>
      </c>
      <c r="J16" s="128" t="n">
        <v>26.8</v>
      </c>
      <c r="K16" s="37"/>
    </row>
    <row r="17" s="36" customFormat="true" ht="14.25" hidden="false" customHeight="true" outlineLevel="0" collapsed="false">
      <c r="A17" s="174"/>
      <c r="B17" s="175" t="s">
        <v>133</v>
      </c>
      <c r="C17" s="31" t="n">
        <v>15292907.09</v>
      </c>
      <c r="D17" s="146" t="n">
        <v>0.1</v>
      </c>
      <c r="E17" s="128" t="n">
        <v>11782220.01</v>
      </c>
      <c r="F17" s="128" t="n">
        <v>189952.28</v>
      </c>
      <c r="G17" s="128" t="n">
        <v>496823.87</v>
      </c>
      <c r="H17" s="128" t="n">
        <v>2130526.62</v>
      </c>
      <c r="I17" s="128" t="n">
        <v>633536.66</v>
      </c>
      <c r="J17" s="128" t="n">
        <v>59847.65</v>
      </c>
      <c r="K17" s="37"/>
    </row>
    <row r="18" s="36" customFormat="true" ht="14.25" hidden="false" customHeight="true" outlineLevel="0" collapsed="false">
      <c r="A18" s="174"/>
      <c r="B18" s="175" t="s">
        <v>134</v>
      </c>
      <c r="C18" s="31" t="n">
        <v>14666058.54</v>
      </c>
      <c r="D18" s="146" t="n">
        <v>0.1</v>
      </c>
      <c r="E18" s="128" t="n">
        <v>0</v>
      </c>
      <c r="F18" s="128" t="n">
        <v>0</v>
      </c>
      <c r="G18" s="128" t="n">
        <v>0</v>
      </c>
      <c r="H18" s="128" t="n">
        <v>0</v>
      </c>
      <c r="I18" s="128" t="n">
        <v>14666058.54</v>
      </c>
      <c r="J18" s="128" t="n">
        <v>0</v>
      </c>
      <c r="K18" s="37"/>
    </row>
    <row r="19" s="36" customFormat="true" ht="14.25" hidden="false" customHeight="true" outlineLevel="0" collapsed="false">
      <c r="A19" s="174"/>
      <c r="B19" s="175" t="s">
        <v>135</v>
      </c>
      <c r="C19" s="31" t="n">
        <v>721741437.13</v>
      </c>
      <c r="D19" s="146" t="n">
        <v>4</v>
      </c>
      <c r="E19" s="128" t="n">
        <v>539025432.96</v>
      </c>
      <c r="F19" s="128" t="n">
        <v>4913400.09</v>
      </c>
      <c r="G19" s="128" t="n">
        <v>23972318.14</v>
      </c>
      <c r="H19" s="128" t="n">
        <v>103436018.25</v>
      </c>
      <c r="I19" s="128" t="n">
        <v>39098191.07</v>
      </c>
      <c r="J19" s="128" t="n">
        <v>11296076.62</v>
      </c>
      <c r="K19" s="37"/>
    </row>
    <row r="20" s="36" customFormat="true" ht="30" hidden="false" customHeight="true" outlineLevel="0" collapsed="false">
      <c r="A20" s="172"/>
      <c r="B20" s="173" t="s">
        <v>136</v>
      </c>
      <c r="C20" s="31" t="n">
        <v>299745609.22</v>
      </c>
      <c r="D20" s="146" t="n">
        <v>1.7</v>
      </c>
      <c r="E20" s="128" t="n">
        <v>299745609.22</v>
      </c>
      <c r="F20" s="128" t="n">
        <v>0</v>
      </c>
      <c r="G20" s="128" t="n">
        <v>0</v>
      </c>
      <c r="H20" s="128" t="n">
        <v>0</v>
      </c>
      <c r="I20" s="128" t="n">
        <v>0</v>
      </c>
      <c r="J20" s="128" t="n">
        <v>0</v>
      </c>
      <c r="K20" s="37"/>
    </row>
    <row r="21" s="36" customFormat="true" ht="30" hidden="false" customHeight="true" outlineLevel="0" collapsed="false">
      <c r="A21" s="172"/>
      <c r="B21" s="173" t="s">
        <v>137</v>
      </c>
      <c r="C21" s="31" t="n">
        <v>23059005.3</v>
      </c>
      <c r="D21" s="146" t="n">
        <v>0.1</v>
      </c>
      <c r="E21" s="128" t="n">
        <v>11817147.34</v>
      </c>
      <c r="F21" s="128" t="n">
        <v>576.88</v>
      </c>
      <c r="G21" s="128" t="n">
        <v>10381.24</v>
      </c>
      <c r="H21" s="128" t="n">
        <v>30672.93</v>
      </c>
      <c r="I21" s="128" t="n">
        <v>10738020.37</v>
      </c>
      <c r="J21" s="128" t="n">
        <v>462206.54</v>
      </c>
      <c r="K21" s="37"/>
    </row>
    <row r="22" s="36" customFormat="true" ht="30" hidden="false" customHeight="true" outlineLevel="0" collapsed="false">
      <c r="A22" s="172"/>
      <c r="B22" s="173" t="s">
        <v>138</v>
      </c>
      <c r="C22" s="31" t="n">
        <v>32895819.56</v>
      </c>
      <c r="D22" s="146" t="n">
        <v>0.2</v>
      </c>
      <c r="E22" s="128" t="n">
        <v>15339544.17</v>
      </c>
      <c r="F22" s="128" t="n">
        <v>2031260.79</v>
      </c>
      <c r="G22" s="128" t="n">
        <v>3052586.99</v>
      </c>
      <c r="H22" s="128" t="n">
        <v>9149793.64</v>
      </c>
      <c r="I22" s="128" t="n">
        <v>180376.84</v>
      </c>
      <c r="J22" s="128" t="n">
        <v>3142257.13</v>
      </c>
      <c r="K22" s="37"/>
    </row>
    <row r="23" s="36" customFormat="true" ht="30" hidden="false" customHeight="true" outlineLevel="0" collapsed="false">
      <c r="A23" s="172"/>
      <c r="B23" s="173" t="s">
        <v>139</v>
      </c>
      <c r="C23" s="31" t="n">
        <v>1833138115.1</v>
      </c>
      <c r="D23" s="146" t="n">
        <v>10.2</v>
      </c>
      <c r="E23" s="128" t="n">
        <v>1585747118.25</v>
      </c>
      <c r="F23" s="128" t="n">
        <v>6551844.65</v>
      </c>
      <c r="G23" s="128" t="n">
        <v>40500334.51</v>
      </c>
      <c r="H23" s="128" t="n">
        <v>107109027.05</v>
      </c>
      <c r="I23" s="128" t="n">
        <v>67141844.87</v>
      </c>
      <c r="J23" s="128" t="n">
        <v>26087945.77</v>
      </c>
      <c r="K23" s="37"/>
    </row>
    <row r="24" s="36" customFormat="true" ht="30" hidden="false" customHeight="true" outlineLevel="0" collapsed="false">
      <c r="A24" s="172"/>
      <c r="B24" s="173" t="s">
        <v>140</v>
      </c>
      <c r="C24" s="31" t="n">
        <v>675274190.19</v>
      </c>
      <c r="D24" s="146" t="n">
        <v>3.8</v>
      </c>
      <c r="E24" s="128" t="n">
        <v>428940660.41</v>
      </c>
      <c r="F24" s="128" t="n">
        <v>5008944.88</v>
      </c>
      <c r="G24" s="128" t="n">
        <v>29979866.46</v>
      </c>
      <c r="H24" s="128" t="n">
        <v>99689215.65</v>
      </c>
      <c r="I24" s="128" t="n">
        <v>78569090.62</v>
      </c>
      <c r="J24" s="128" t="n">
        <v>33086412.17</v>
      </c>
      <c r="K24" s="37"/>
    </row>
    <row r="25" s="36" customFormat="true" ht="22.5" hidden="false" customHeight="true" outlineLevel="0" collapsed="false">
      <c r="A25" s="174"/>
      <c r="B25" s="175" t="s">
        <v>141</v>
      </c>
      <c r="C25" s="31" t="n">
        <v>403116385.62</v>
      </c>
      <c r="D25" s="146" t="n">
        <v>2.3</v>
      </c>
      <c r="E25" s="128" t="n">
        <v>304899069.69</v>
      </c>
      <c r="F25" s="128" t="n">
        <v>3539249.05</v>
      </c>
      <c r="G25" s="128" t="n">
        <v>15456795.08</v>
      </c>
      <c r="H25" s="128" t="n">
        <v>40543027.52</v>
      </c>
      <c r="I25" s="128" t="n">
        <v>23489712.56</v>
      </c>
      <c r="J25" s="128" t="n">
        <v>15188531.72</v>
      </c>
      <c r="K25" s="37"/>
    </row>
    <row r="26" s="36" customFormat="true" ht="14.25" hidden="false" customHeight="true" outlineLevel="0" collapsed="false">
      <c r="A26" s="174"/>
      <c r="B26" s="175" t="s">
        <v>142</v>
      </c>
      <c r="C26" s="31" t="n">
        <v>37975690.44</v>
      </c>
      <c r="D26" s="146" t="n">
        <v>0.2</v>
      </c>
      <c r="E26" s="128" t="n">
        <v>37763699.34</v>
      </c>
      <c r="F26" s="128" t="n">
        <v>211991.1</v>
      </c>
      <c r="G26" s="128" t="n">
        <v>0</v>
      </c>
      <c r="H26" s="128" t="n">
        <v>0</v>
      </c>
      <c r="I26" s="128" t="n">
        <v>0</v>
      </c>
      <c r="J26" s="128" t="n">
        <v>0</v>
      </c>
      <c r="K26" s="37"/>
    </row>
    <row r="27" s="36" customFormat="true" ht="14.25" hidden="false" customHeight="true" outlineLevel="0" collapsed="false">
      <c r="A27" s="174"/>
      <c r="B27" s="175" t="s">
        <v>143</v>
      </c>
      <c r="C27" s="31" t="n">
        <v>105474838.43</v>
      </c>
      <c r="D27" s="146" t="n">
        <v>0.6</v>
      </c>
      <c r="E27" s="128" t="n">
        <v>86277891.38</v>
      </c>
      <c r="F27" s="128" t="n">
        <v>1257704.73</v>
      </c>
      <c r="G27" s="128" t="n">
        <v>2263143.28</v>
      </c>
      <c r="H27" s="128" t="n">
        <v>10657522.9</v>
      </c>
      <c r="I27" s="128" t="n">
        <v>999778.91</v>
      </c>
      <c r="J27" s="128" t="n">
        <v>4018797.23</v>
      </c>
      <c r="K27" s="37"/>
    </row>
    <row r="28" s="36" customFormat="true" ht="14.25" hidden="false" customHeight="true" outlineLevel="0" collapsed="false">
      <c r="A28" s="174"/>
      <c r="B28" s="175" t="s">
        <v>144</v>
      </c>
      <c r="C28" s="31" t="n">
        <v>128707275.7</v>
      </c>
      <c r="D28" s="146" t="n">
        <v>0.7</v>
      </c>
      <c r="E28" s="128" t="n">
        <v>0</v>
      </c>
      <c r="F28" s="128" t="n">
        <v>0</v>
      </c>
      <c r="G28" s="128" t="n">
        <v>12259928.1</v>
      </c>
      <c r="H28" s="128" t="n">
        <v>48488665.23</v>
      </c>
      <c r="I28" s="128" t="n">
        <v>54079599.15</v>
      </c>
      <c r="J28" s="128" t="n">
        <v>13879083.22</v>
      </c>
      <c r="K28" s="37"/>
    </row>
    <row r="29" s="36" customFormat="true" ht="30" hidden="false" customHeight="true" outlineLevel="0" collapsed="false">
      <c r="A29" s="172"/>
      <c r="B29" s="173" t="s">
        <v>145</v>
      </c>
      <c r="C29" s="31" t="n">
        <v>384991471.67</v>
      </c>
      <c r="D29" s="146" t="n">
        <v>2.2</v>
      </c>
      <c r="E29" s="128" t="n">
        <v>277913779.09</v>
      </c>
      <c r="F29" s="128" t="n">
        <v>1290979.41</v>
      </c>
      <c r="G29" s="128" t="n">
        <v>4705886.34</v>
      </c>
      <c r="H29" s="128" t="n">
        <v>14534864.75</v>
      </c>
      <c r="I29" s="128" t="n">
        <v>48047558.25</v>
      </c>
      <c r="J29" s="128" t="n">
        <v>38498403.83</v>
      </c>
      <c r="K29" s="37"/>
    </row>
    <row r="30" s="36" customFormat="true" ht="30" hidden="false" customHeight="true" outlineLevel="0" collapsed="false">
      <c r="A30" s="172"/>
      <c r="B30" s="173" t="s">
        <v>146</v>
      </c>
      <c r="C30" s="31" t="n">
        <v>16585.83</v>
      </c>
      <c r="D30" s="146" t="n">
        <v>0</v>
      </c>
      <c r="E30" s="128" t="n">
        <v>0</v>
      </c>
      <c r="F30" s="128" t="n">
        <v>16585.83</v>
      </c>
      <c r="G30" s="128" t="n">
        <v>0</v>
      </c>
      <c r="H30" s="128" t="n">
        <v>0</v>
      </c>
      <c r="I30" s="128" t="n">
        <v>0</v>
      </c>
      <c r="J30" s="128" t="n">
        <v>0</v>
      </c>
      <c r="K30" s="37"/>
    </row>
    <row r="31" s="14" customFormat="true" ht="18" hidden="false" customHeight="true" outlineLevel="0" collapsed="false">
      <c r="A31" s="177"/>
      <c r="B31" s="178"/>
      <c r="C31" s="40"/>
      <c r="D31" s="153"/>
      <c r="E31" s="151"/>
      <c r="F31" s="151"/>
      <c r="G31" s="151"/>
      <c r="H31" s="151"/>
      <c r="I31" s="151"/>
      <c r="J31" s="151"/>
      <c r="K31" s="44"/>
    </row>
    <row r="32" s="36" customFormat="true" ht="17.25" hidden="false" customHeight="true" outlineLevel="0" collapsed="false">
      <c r="B32" s="135" t="s">
        <v>147</v>
      </c>
      <c r="C32" s="134"/>
      <c r="D32" s="134"/>
      <c r="E32" s="134"/>
      <c r="F32" s="134"/>
      <c r="G32" s="134"/>
      <c r="H32" s="134"/>
      <c r="I32" s="134"/>
      <c r="J32" s="134"/>
    </row>
    <row r="33" s="36" customFormat="true" ht="12.75" hidden="false" customHeight="true" outlineLevel="0" collapsed="false">
      <c r="B33" s="135" t="s">
        <v>148</v>
      </c>
      <c r="C33" s="135"/>
      <c r="D33" s="135"/>
      <c r="E33" s="135"/>
      <c r="F33" s="135"/>
      <c r="G33" s="135"/>
      <c r="H33" s="135"/>
      <c r="I33" s="135"/>
      <c r="J33" s="135"/>
    </row>
    <row r="34" s="36" customFormat="true" ht="12.75" hidden="false" customHeight="true" outlineLevel="0" collapsed="false">
      <c r="B34" s="135" t="s">
        <v>149</v>
      </c>
      <c r="C34" s="135"/>
      <c r="D34" s="135"/>
      <c r="E34" s="135"/>
      <c r="F34" s="135"/>
      <c r="G34" s="135"/>
      <c r="H34" s="135"/>
      <c r="I34" s="135"/>
      <c r="J34" s="135"/>
    </row>
    <row r="35" s="36" customFormat="true" ht="16.5" hidden="false" customHeight="true" outlineLevel="0" collapsed="false">
      <c r="A35" s="135"/>
      <c r="B35" s="135"/>
      <c r="C35" s="135"/>
      <c r="D35" s="135"/>
      <c r="E35" s="135"/>
      <c r="F35" s="135"/>
      <c r="G35" s="135"/>
      <c r="H35" s="135"/>
      <c r="I35" s="135"/>
      <c r="J35" s="135"/>
    </row>
    <row r="36" s="46" customFormat="true" ht="12.75" hidden="false" customHeight="true" outlineLevel="0" collapsed="false">
      <c r="A36" s="47"/>
      <c r="B36" s="154"/>
      <c r="C36" s="154"/>
      <c r="D36" s="154"/>
      <c r="E36" s="154"/>
      <c r="F36" s="154"/>
      <c r="G36" s="154"/>
      <c r="H36" s="154"/>
      <c r="I36" s="154"/>
      <c r="J36" s="154"/>
    </row>
    <row r="37" s="46" customFormat="true" ht="21.95" hidden="false" customHeight="true" outlineLevel="0" collapsed="false">
      <c r="A37" s="47"/>
      <c r="B37" s="36"/>
      <c r="C37" s="47"/>
      <c r="D37" s="47"/>
      <c r="E37" s="47"/>
      <c r="F37" s="47"/>
      <c r="G37" s="47"/>
      <c r="H37" s="47"/>
      <c r="I37" s="47"/>
      <c r="J37" s="47"/>
    </row>
    <row r="38" s="46" customFormat="true" ht="21.95" hidden="false" customHeight="true" outlineLevel="0" collapsed="false">
      <c r="A38" s="47"/>
      <c r="C38" s="47"/>
      <c r="D38" s="47"/>
      <c r="E38" s="47"/>
      <c r="F38" s="47"/>
      <c r="G38" s="47"/>
      <c r="H38" s="47"/>
      <c r="I38" s="47"/>
      <c r="J38" s="47"/>
    </row>
    <row r="39" s="46" customFormat="true" ht="21.95" hidden="false" customHeight="true" outlineLevel="0" collapsed="false">
      <c r="A39" s="47"/>
      <c r="C39" s="47"/>
      <c r="D39" s="47"/>
      <c r="E39" s="47"/>
      <c r="F39" s="47"/>
      <c r="G39" s="47"/>
      <c r="H39" s="47"/>
      <c r="I39" s="47"/>
      <c r="J39" s="47"/>
    </row>
    <row r="40" s="46" customFormat="true" ht="21.95" hidden="false" customHeight="true" outlineLevel="0" collapsed="false">
      <c r="A40" s="47"/>
      <c r="C40" s="47"/>
      <c r="D40" s="47"/>
      <c r="E40" s="47"/>
      <c r="F40" s="47"/>
      <c r="G40" s="47"/>
      <c r="H40" s="47"/>
      <c r="I40" s="47"/>
      <c r="J40" s="47"/>
    </row>
    <row r="41" s="46" customFormat="true" ht="21.95" hidden="false" customHeight="true" outlineLevel="0" collapsed="false">
      <c r="A41" s="47"/>
      <c r="C41" s="47"/>
      <c r="D41" s="47"/>
      <c r="E41" s="47"/>
      <c r="F41" s="47"/>
      <c r="G41" s="47"/>
      <c r="H41" s="47"/>
      <c r="I41" s="47"/>
      <c r="J41" s="47"/>
    </row>
  </sheetData>
  <mergeCells count="5">
    <mergeCell ref="A1:E1"/>
    <mergeCell ref="F1:J1"/>
    <mergeCell ref="A3:E3"/>
    <mergeCell ref="F3:J3"/>
    <mergeCell ref="C6:D6"/>
  </mergeCells>
  <printOptions headings="false" gridLines="false" gridLinesSet="true" horizontalCentered="true" verticalCentered="true"/>
  <pageMargins left="0.354166666666667" right="0.354166666666667" top="0.32013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49.99"/>
    <col collapsed="false" customWidth="true" hidden="false" outlineLevel="0" max="3" min="3" style="1" width="18.56"/>
    <col collapsed="false" customWidth="true" hidden="false" outlineLevel="0" max="4" min="4" style="1" width="8.85"/>
    <col collapsed="false" customWidth="true" hidden="false" outlineLevel="0" max="5" min="5" style="1" width="18.56"/>
    <col collapsed="false" customWidth="true" hidden="false" outlineLevel="0" max="10" min="6" style="1" width="17.42"/>
    <col collapsed="false" customWidth="false" hidden="false" outlineLevel="0" max="257" min="11" style="2" width="11.42"/>
  </cols>
  <sheetData>
    <row r="1" s="5" customFormat="true" ht="30.75" hidden="false" customHeight="true" outlineLevel="0" collapsed="false">
      <c r="A1" s="155" t="s">
        <v>109</v>
      </c>
      <c r="B1" s="155"/>
      <c r="C1" s="155"/>
      <c r="D1" s="155"/>
      <c r="E1" s="155"/>
      <c r="F1" s="156" t="s">
        <v>110</v>
      </c>
      <c r="G1" s="156"/>
      <c r="H1" s="156"/>
      <c r="I1" s="156"/>
      <c r="J1" s="156"/>
      <c r="K1" s="4"/>
      <c r="L1" s="4"/>
      <c r="M1" s="4"/>
      <c r="N1" s="4"/>
      <c r="O1" s="4"/>
      <c r="P1" s="4"/>
      <c r="Q1" s="4"/>
      <c r="R1" s="4"/>
      <c r="S1" s="4"/>
    </row>
    <row r="2" s="5" customFormat="true" ht="6" hidden="false" customHeight="true" outlineLevel="0" collapsed="false">
      <c r="A2" s="6"/>
      <c r="B2" s="6"/>
      <c r="C2" s="6"/>
      <c r="D2" s="6"/>
      <c r="E2" s="6"/>
      <c r="F2" s="162"/>
      <c r="G2" s="162"/>
      <c r="H2" s="162"/>
      <c r="I2" s="162"/>
      <c r="J2" s="162"/>
      <c r="K2" s="7"/>
      <c r="L2" s="4"/>
      <c r="M2" s="4"/>
      <c r="N2" s="4"/>
      <c r="O2" s="4"/>
      <c r="P2" s="4"/>
      <c r="Q2" s="4"/>
      <c r="R2" s="4"/>
      <c r="S2" s="4"/>
    </row>
    <row r="3" s="5" customFormat="true" ht="16.5" hidden="false" customHeight="true" outlineLevel="0" collapsed="false">
      <c r="A3" s="155" t="s">
        <v>150</v>
      </c>
      <c r="B3" s="155"/>
      <c r="C3" s="155"/>
      <c r="D3" s="155"/>
      <c r="E3" s="155"/>
      <c r="F3" s="157" t="s">
        <v>112</v>
      </c>
      <c r="G3" s="157"/>
      <c r="H3" s="157"/>
      <c r="I3" s="157"/>
      <c r="J3" s="157"/>
      <c r="K3" s="8"/>
      <c r="L3" s="7"/>
      <c r="M3" s="7"/>
      <c r="N3" s="7"/>
      <c r="O3" s="7"/>
      <c r="P3" s="7"/>
      <c r="Q3" s="7"/>
      <c r="R3" s="7"/>
      <c r="S3" s="7"/>
    </row>
    <row r="4" customFormat="false" ht="21" hidden="false" customHeight="true" outlineLevel="0" collapsed="false"/>
    <row r="5" s="10" customFormat="true" ht="30.75" hidden="false" customHeight="true" outlineLevel="0" collapsed="false">
      <c r="B5" s="163" t="s">
        <v>113</v>
      </c>
      <c r="C5" s="164"/>
      <c r="D5" s="164"/>
      <c r="E5" s="164"/>
      <c r="F5" s="11"/>
      <c r="G5" s="11"/>
      <c r="H5" s="11"/>
      <c r="I5" s="11"/>
      <c r="J5" s="165" t="s">
        <v>151</v>
      </c>
    </row>
    <row r="6" customFormat="false" ht="50.25" hidden="false" customHeight="true" outlineLevel="0" collapsed="false">
      <c r="A6" s="166"/>
      <c r="B6" s="15" t="s">
        <v>115</v>
      </c>
      <c r="C6" s="15" t="s">
        <v>116</v>
      </c>
      <c r="D6" s="15"/>
      <c r="E6" s="15" t="s">
        <v>117</v>
      </c>
      <c r="F6" s="15" t="s">
        <v>118</v>
      </c>
      <c r="G6" s="15" t="s">
        <v>119</v>
      </c>
      <c r="H6" s="15" t="s">
        <v>120</v>
      </c>
      <c r="I6" s="15" t="s">
        <v>121</v>
      </c>
      <c r="J6" s="15" t="s">
        <v>122</v>
      </c>
      <c r="L6" s="9"/>
    </row>
    <row r="7" s="62" customFormat="true" ht="31.5" hidden="false" customHeight="true" outlineLevel="0" collapsed="false">
      <c r="A7" s="167"/>
      <c r="B7" s="168" t="s">
        <v>152</v>
      </c>
      <c r="C7" s="179" t="n">
        <v>17776142313.94</v>
      </c>
      <c r="D7" s="170" t="n">
        <v>99.4</v>
      </c>
      <c r="E7" s="171" t="n">
        <v>13556207080.9</v>
      </c>
      <c r="F7" s="171" t="n">
        <v>116320379.5</v>
      </c>
      <c r="G7" s="171" t="n">
        <v>601032994.35</v>
      </c>
      <c r="H7" s="171" t="n">
        <v>1823200888.34</v>
      </c>
      <c r="I7" s="171" t="n">
        <v>1094305800.17</v>
      </c>
      <c r="J7" s="171" t="n">
        <v>585075170.68</v>
      </c>
      <c r="L7" s="63"/>
    </row>
    <row r="8" s="14" customFormat="true" ht="31.5" hidden="false" customHeight="true" outlineLevel="0" collapsed="false">
      <c r="A8" s="180"/>
      <c r="B8" s="181" t="s">
        <v>153</v>
      </c>
      <c r="C8" s="182" t="n">
        <v>16757719288.29</v>
      </c>
      <c r="D8" s="183" t="n">
        <v>93.7</v>
      </c>
      <c r="E8" s="184" t="n">
        <v>12804530148.15</v>
      </c>
      <c r="F8" s="184" t="n">
        <v>114028353.43</v>
      </c>
      <c r="G8" s="184" t="n">
        <v>561686025.24</v>
      </c>
      <c r="H8" s="184" t="n">
        <v>1726632006.53</v>
      </c>
      <c r="I8" s="184" t="n">
        <v>1013657722.19</v>
      </c>
      <c r="J8" s="184" t="n">
        <v>537185032.75</v>
      </c>
      <c r="K8" s="44"/>
    </row>
    <row r="9" s="36" customFormat="true" ht="12" hidden="false" customHeight="true" outlineLevel="0" collapsed="false">
      <c r="A9" s="172"/>
      <c r="B9" s="185" t="s">
        <v>154</v>
      </c>
      <c r="C9" s="186" t="n">
        <v>4241593610.59</v>
      </c>
      <c r="D9" s="146" t="n">
        <v>23.7</v>
      </c>
      <c r="E9" s="128" t="n">
        <v>3197986647.55</v>
      </c>
      <c r="F9" s="128" t="n">
        <v>28797214.04</v>
      </c>
      <c r="G9" s="128" t="n">
        <v>144403947.03</v>
      </c>
      <c r="H9" s="128" t="n">
        <v>454527622.4</v>
      </c>
      <c r="I9" s="128" t="n">
        <v>289308787.28</v>
      </c>
      <c r="J9" s="128" t="n">
        <v>126569392.29</v>
      </c>
    </row>
    <row r="10" s="36" customFormat="true" ht="18" hidden="false" customHeight="true" outlineLevel="0" collapsed="false">
      <c r="A10" s="172"/>
      <c r="B10" s="185" t="s">
        <v>155</v>
      </c>
      <c r="C10" s="186" t="n">
        <v>3439003506.9</v>
      </c>
      <c r="D10" s="146" t="n">
        <v>19.2</v>
      </c>
      <c r="E10" s="128" t="n">
        <v>2676759513.45</v>
      </c>
      <c r="F10" s="128" t="n">
        <v>24806352.03</v>
      </c>
      <c r="G10" s="128" t="n">
        <v>117610660.57</v>
      </c>
      <c r="H10" s="128" t="n">
        <v>280076328.73</v>
      </c>
      <c r="I10" s="128" t="n">
        <v>209425908.73</v>
      </c>
      <c r="J10" s="128" t="n">
        <v>130324743.39</v>
      </c>
    </row>
    <row r="11" s="36" customFormat="true" ht="18" hidden="false" customHeight="true" outlineLevel="0" collapsed="false">
      <c r="A11" s="172"/>
      <c r="B11" s="185" t="s">
        <v>156</v>
      </c>
      <c r="C11" s="186" t="n">
        <v>268048932.2</v>
      </c>
      <c r="D11" s="146" t="n">
        <v>1.5</v>
      </c>
      <c r="E11" s="128" t="n">
        <v>190984080.12</v>
      </c>
      <c r="F11" s="128" t="n">
        <v>2411446.18</v>
      </c>
      <c r="G11" s="128" t="n">
        <v>7475557.58</v>
      </c>
      <c r="H11" s="128" t="n">
        <v>25741713.03</v>
      </c>
      <c r="I11" s="128" t="n">
        <v>21042797.87</v>
      </c>
      <c r="J11" s="128" t="n">
        <v>20393337.42</v>
      </c>
      <c r="K11" s="37"/>
    </row>
    <row r="12" s="36" customFormat="true" ht="18" hidden="false" customHeight="true" outlineLevel="0" collapsed="false">
      <c r="A12" s="172"/>
      <c r="B12" s="185" t="s">
        <v>157</v>
      </c>
      <c r="C12" s="186" t="n">
        <v>732475458.55</v>
      </c>
      <c r="D12" s="146" t="n">
        <v>4.1</v>
      </c>
      <c r="E12" s="128" t="n">
        <v>571250429.19</v>
      </c>
      <c r="F12" s="128" t="n">
        <v>3723970.98</v>
      </c>
      <c r="G12" s="128" t="n">
        <v>18250074.8</v>
      </c>
      <c r="H12" s="128" t="n">
        <v>71291257.37</v>
      </c>
      <c r="I12" s="128" t="n">
        <v>48901383.6</v>
      </c>
      <c r="J12" s="128" t="n">
        <v>19058342.61</v>
      </c>
      <c r="K12" s="37"/>
    </row>
    <row r="13" s="36" customFormat="true" ht="18" hidden="false" customHeight="true" outlineLevel="0" collapsed="false">
      <c r="A13" s="172"/>
      <c r="B13" s="185" t="s">
        <v>158</v>
      </c>
      <c r="C13" s="186" t="n">
        <v>275214514.26</v>
      </c>
      <c r="D13" s="146" t="n">
        <v>1.5</v>
      </c>
      <c r="E13" s="128" t="n">
        <v>181649794.5</v>
      </c>
      <c r="F13" s="128" t="n">
        <v>2654345.5</v>
      </c>
      <c r="G13" s="128" t="n">
        <v>13683278.58</v>
      </c>
      <c r="H13" s="128" t="n">
        <v>45051436.54</v>
      </c>
      <c r="I13" s="128" t="n">
        <v>18751560.36</v>
      </c>
      <c r="J13" s="128" t="n">
        <v>13424098.78</v>
      </c>
      <c r="K13" s="37"/>
    </row>
    <row r="14" s="36" customFormat="true" ht="18" hidden="false" customHeight="true" outlineLevel="0" collapsed="false">
      <c r="A14" s="172"/>
      <c r="B14" s="185" t="s">
        <v>159</v>
      </c>
      <c r="C14" s="186" t="n">
        <v>458870174.42</v>
      </c>
      <c r="D14" s="146" t="n">
        <v>2.6</v>
      </c>
      <c r="E14" s="128" t="n">
        <v>329586196.47</v>
      </c>
      <c r="F14" s="128" t="n">
        <v>1264734.73</v>
      </c>
      <c r="G14" s="128" t="n">
        <v>6459924.14</v>
      </c>
      <c r="H14" s="128" t="n">
        <v>81621103.26</v>
      </c>
      <c r="I14" s="128" t="n">
        <v>36548221.63</v>
      </c>
      <c r="J14" s="128" t="n">
        <v>3389994.19</v>
      </c>
      <c r="K14" s="37"/>
    </row>
    <row r="15" s="36" customFormat="true" ht="18" hidden="false" customHeight="true" outlineLevel="0" collapsed="false">
      <c r="A15" s="172"/>
      <c r="B15" s="185" t="s">
        <v>160</v>
      </c>
      <c r="C15" s="186" t="n">
        <v>4547894467.96</v>
      </c>
      <c r="D15" s="146" t="n">
        <v>25.4</v>
      </c>
      <c r="E15" s="128" t="n">
        <v>3402889700.27</v>
      </c>
      <c r="F15" s="128" t="n">
        <v>35961516.38</v>
      </c>
      <c r="G15" s="128" t="n">
        <v>163105989.64</v>
      </c>
      <c r="H15" s="128" t="n">
        <v>484209498.92</v>
      </c>
      <c r="I15" s="128" t="n">
        <v>282656958.87</v>
      </c>
      <c r="J15" s="128" t="n">
        <v>179070803.88</v>
      </c>
      <c r="K15" s="37"/>
    </row>
    <row r="16" s="36" customFormat="true" ht="18" hidden="false" customHeight="true" outlineLevel="0" collapsed="false">
      <c r="A16" s="172"/>
      <c r="B16" s="185" t="s">
        <v>161</v>
      </c>
      <c r="C16" s="186" t="n">
        <v>18941991.88</v>
      </c>
      <c r="D16" s="146" t="n">
        <v>0.1</v>
      </c>
      <c r="E16" s="128" t="n">
        <v>14765469.58</v>
      </c>
      <c r="F16" s="128" t="n">
        <v>138128.8</v>
      </c>
      <c r="G16" s="128" t="n">
        <v>526643.66</v>
      </c>
      <c r="H16" s="128" t="n">
        <v>1161201.24</v>
      </c>
      <c r="I16" s="128" t="n">
        <v>1319742.33</v>
      </c>
      <c r="J16" s="128" t="n">
        <v>1030806.27</v>
      </c>
      <c r="K16" s="37"/>
    </row>
    <row r="17" s="36" customFormat="true" ht="18" hidden="false" customHeight="true" outlineLevel="0" collapsed="false">
      <c r="A17" s="172"/>
      <c r="B17" s="185" t="s">
        <v>162</v>
      </c>
      <c r="C17" s="186" t="n">
        <v>703694314.19</v>
      </c>
      <c r="D17" s="146" t="n">
        <v>3.9</v>
      </c>
      <c r="E17" s="128" t="n">
        <v>632399466.59</v>
      </c>
      <c r="F17" s="128" t="n">
        <v>3165662.02</v>
      </c>
      <c r="G17" s="128" t="n">
        <v>18164683.61</v>
      </c>
      <c r="H17" s="128" t="n">
        <v>15047653.44</v>
      </c>
      <c r="I17" s="128" t="n">
        <v>34916848.53</v>
      </c>
      <c r="J17" s="128" t="n">
        <v>0</v>
      </c>
      <c r="K17" s="37"/>
    </row>
    <row r="18" s="36" customFormat="true" ht="18" hidden="false" customHeight="true" outlineLevel="0" collapsed="false">
      <c r="A18" s="172"/>
      <c r="B18" s="185" t="s">
        <v>163</v>
      </c>
      <c r="C18" s="186" t="n">
        <v>313606519.94</v>
      </c>
      <c r="D18" s="146" t="n">
        <v>1.8</v>
      </c>
      <c r="E18" s="128" t="n">
        <v>309154451.75</v>
      </c>
      <c r="F18" s="128" t="n">
        <v>689746.97</v>
      </c>
      <c r="G18" s="128" t="n">
        <v>1872924.62</v>
      </c>
      <c r="H18" s="128" t="n">
        <v>1889396.6</v>
      </c>
      <c r="I18" s="128" t="n">
        <v>0</v>
      </c>
      <c r="J18" s="128" t="n">
        <v>0</v>
      </c>
      <c r="K18" s="37"/>
    </row>
    <row r="19" s="36" customFormat="true" ht="18" hidden="false" customHeight="true" outlineLevel="0" collapsed="false">
      <c r="A19" s="172"/>
      <c r="B19" s="185" t="s">
        <v>164</v>
      </c>
      <c r="C19" s="186" t="n">
        <v>680326234.5</v>
      </c>
      <c r="D19" s="146" t="n">
        <v>3.8</v>
      </c>
      <c r="E19" s="128" t="n">
        <v>569403878.43</v>
      </c>
      <c r="F19" s="128" t="n">
        <v>938872.97</v>
      </c>
      <c r="G19" s="128" t="n">
        <v>4241877.06</v>
      </c>
      <c r="H19" s="128" t="n">
        <v>72875721.17</v>
      </c>
      <c r="I19" s="128" t="n">
        <v>21980234</v>
      </c>
      <c r="J19" s="128" t="n">
        <v>10885650.87</v>
      </c>
      <c r="K19" s="37"/>
    </row>
    <row r="20" s="36" customFormat="true" ht="12.75" hidden="false" customHeight="true" outlineLevel="0" collapsed="false">
      <c r="A20" s="174"/>
      <c r="B20" s="187" t="s">
        <v>165</v>
      </c>
      <c r="C20" s="186" t="n">
        <v>45964785.35</v>
      </c>
      <c r="D20" s="146" t="n">
        <v>0.3</v>
      </c>
      <c r="E20" s="128" t="n">
        <v>37373352.71</v>
      </c>
      <c r="F20" s="128" t="n">
        <v>110433.24</v>
      </c>
      <c r="G20" s="128" t="n">
        <v>289746.66</v>
      </c>
      <c r="H20" s="128" t="n">
        <v>7318378.37</v>
      </c>
      <c r="I20" s="128" t="n">
        <v>359285.2</v>
      </c>
      <c r="J20" s="128" t="n">
        <v>513589.17</v>
      </c>
      <c r="K20" s="37"/>
    </row>
    <row r="21" s="36" customFormat="true" ht="12.75" hidden="false" customHeight="true" outlineLevel="0" collapsed="false">
      <c r="A21" s="188"/>
      <c r="B21" s="187" t="s">
        <v>166</v>
      </c>
      <c r="C21" s="186" t="n">
        <v>131088998.51</v>
      </c>
      <c r="D21" s="146" t="n">
        <v>0.7</v>
      </c>
      <c r="E21" s="128" t="n">
        <v>120683969.5</v>
      </c>
      <c r="F21" s="128" t="n">
        <v>128297.64</v>
      </c>
      <c r="G21" s="128" t="n">
        <v>772815.03</v>
      </c>
      <c r="H21" s="128" t="n">
        <v>5381660.64</v>
      </c>
      <c r="I21" s="128" t="n">
        <v>1482723.26</v>
      </c>
      <c r="J21" s="128" t="n">
        <v>2639532.44</v>
      </c>
      <c r="K21" s="37"/>
    </row>
    <row r="22" s="36" customFormat="true" ht="12.75" hidden="false" customHeight="true" outlineLevel="0" collapsed="false">
      <c r="A22" s="188"/>
      <c r="B22" s="187" t="s">
        <v>167</v>
      </c>
      <c r="C22" s="186" t="n">
        <v>502719086.84</v>
      </c>
      <c r="D22" s="146" t="n">
        <v>2.8</v>
      </c>
      <c r="E22" s="128" t="n">
        <v>411346556.22</v>
      </c>
      <c r="F22" s="128" t="n">
        <v>700142.09</v>
      </c>
      <c r="G22" s="128" t="n">
        <v>3179315.37</v>
      </c>
      <c r="H22" s="128" t="n">
        <v>60175682.16</v>
      </c>
      <c r="I22" s="128" t="n">
        <v>19591008.47</v>
      </c>
      <c r="J22" s="128" t="n">
        <v>7726382.53</v>
      </c>
      <c r="K22" s="37"/>
    </row>
    <row r="23" s="36" customFormat="true" ht="12.75" hidden="false" customHeight="true" outlineLevel="0" collapsed="false">
      <c r="A23" s="188"/>
      <c r="B23" s="187" t="s">
        <v>168</v>
      </c>
      <c r="C23" s="186" t="n">
        <v>553363.8</v>
      </c>
      <c r="D23" s="146" t="n">
        <v>0</v>
      </c>
      <c r="E23" s="128" t="n">
        <v>0</v>
      </c>
      <c r="F23" s="128" t="n">
        <v>0</v>
      </c>
      <c r="G23" s="128" t="n">
        <v>0</v>
      </c>
      <c r="H23" s="128" t="n">
        <v>0</v>
      </c>
      <c r="I23" s="128" t="n">
        <v>547217.07</v>
      </c>
      <c r="J23" s="128" t="n">
        <v>6146.73</v>
      </c>
      <c r="K23" s="37"/>
    </row>
    <row r="24" s="36" customFormat="true" ht="18" hidden="false" customHeight="true" outlineLevel="0" collapsed="false">
      <c r="A24" s="172"/>
      <c r="B24" s="185" t="s">
        <v>169</v>
      </c>
      <c r="C24" s="186" t="n">
        <v>444415783.62</v>
      </c>
      <c r="D24" s="146" t="n">
        <v>2.5</v>
      </c>
      <c r="E24" s="128" t="n">
        <v>289182580.21</v>
      </c>
      <c r="F24" s="128" t="n">
        <v>3980331.21</v>
      </c>
      <c r="G24" s="128" t="n">
        <v>24086063.69</v>
      </c>
      <c r="H24" s="128" t="n">
        <v>98547218.49</v>
      </c>
      <c r="I24" s="128" t="n">
        <v>18035187.23</v>
      </c>
      <c r="J24" s="128" t="n">
        <v>10584402.79</v>
      </c>
      <c r="K24" s="37"/>
    </row>
    <row r="25" s="36" customFormat="true" ht="18" hidden="false" customHeight="true" outlineLevel="0" collapsed="false">
      <c r="A25" s="172"/>
      <c r="B25" s="185" t="s">
        <v>170</v>
      </c>
      <c r="C25" s="186" t="n">
        <v>93660390.87</v>
      </c>
      <c r="D25" s="146" t="n">
        <v>0.5</v>
      </c>
      <c r="E25" s="128" t="n">
        <v>22173431.67</v>
      </c>
      <c r="F25" s="128" t="n">
        <v>1358274.31</v>
      </c>
      <c r="G25" s="128" t="n">
        <v>13086917.64</v>
      </c>
      <c r="H25" s="128" t="n">
        <v>50694287.86</v>
      </c>
      <c r="I25" s="128" t="n">
        <v>3844645.14</v>
      </c>
      <c r="J25" s="128" t="n">
        <v>2502834.25</v>
      </c>
      <c r="K25" s="37"/>
    </row>
    <row r="26" s="14" customFormat="true" ht="30" hidden="false" customHeight="true" outlineLevel="0" collapsed="false">
      <c r="A26" s="180"/>
      <c r="B26" s="189" t="s">
        <v>171</v>
      </c>
      <c r="C26" s="190" t="n">
        <v>220212404.54</v>
      </c>
      <c r="D26" s="191" t="n">
        <v>1.2</v>
      </c>
      <c r="E26" s="121" t="n">
        <v>169421387.63</v>
      </c>
      <c r="F26" s="121" t="n">
        <v>1207310.96</v>
      </c>
      <c r="G26" s="121" t="n">
        <v>12289022.33</v>
      </c>
      <c r="H26" s="121" t="n">
        <v>17769250.89</v>
      </c>
      <c r="I26" s="121" t="n">
        <v>13239129.11</v>
      </c>
      <c r="J26" s="121" t="n">
        <v>6286303.62</v>
      </c>
      <c r="K26" s="44"/>
    </row>
    <row r="27" s="36" customFormat="true" ht="18" hidden="false" customHeight="true" outlineLevel="0" collapsed="false">
      <c r="A27" s="172"/>
      <c r="B27" s="185" t="s">
        <v>172</v>
      </c>
      <c r="C27" s="186" t="n">
        <v>6540.6</v>
      </c>
      <c r="D27" s="146" t="n">
        <v>0</v>
      </c>
      <c r="E27" s="128" t="n">
        <v>0</v>
      </c>
      <c r="F27" s="128" t="n">
        <v>6540.6</v>
      </c>
      <c r="G27" s="128" t="n">
        <v>0</v>
      </c>
      <c r="H27" s="128" t="n">
        <v>0</v>
      </c>
      <c r="I27" s="128" t="n">
        <v>0</v>
      </c>
      <c r="J27" s="128" t="n">
        <v>0</v>
      </c>
      <c r="K27" s="37"/>
    </row>
    <row r="28" s="36" customFormat="true" ht="30" hidden="false" customHeight="true" outlineLevel="0" collapsed="false">
      <c r="A28" s="180"/>
      <c r="B28" s="192" t="s">
        <v>173</v>
      </c>
      <c r="C28" s="190" t="n">
        <v>233088912.27</v>
      </c>
      <c r="D28" s="191" t="n">
        <v>1.3</v>
      </c>
      <c r="E28" s="121" t="n">
        <v>177489749.51</v>
      </c>
      <c r="F28" s="121" t="n">
        <v>2157931.03</v>
      </c>
      <c r="G28" s="121" t="n">
        <v>11075236.4</v>
      </c>
      <c r="H28" s="121" t="n">
        <v>20364516.18</v>
      </c>
      <c r="I28" s="121" t="n">
        <v>10439351.18</v>
      </c>
      <c r="J28" s="121" t="n">
        <v>11562127.97</v>
      </c>
      <c r="K28" s="37"/>
    </row>
    <row r="29" s="36" customFormat="true" ht="30" hidden="false" customHeight="true" outlineLevel="0" collapsed="false">
      <c r="A29" s="180"/>
      <c r="B29" s="193" t="s">
        <v>174</v>
      </c>
      <c r="C29" s="190" t="n">
        <v>86665531</v>
      </c>
      <c r="D29" s="191" t="n">
        <v>0.5</v>
      </c>
      <c r="E29" s="121" t="n">
        <v>69433371.23</v>
      </c>
      <c r="F29" s="121" t="n">
        <v>765974.72</v>
      </c>
      <c r="G29" s="121" t="n">
        <v>5353223.89</v>
      </c>
      <c r="H29" s="121" t="n">
        <v>5763800.41</v>
      </c>
      <c r="I29" s="121" t="n">
        <v>3246966.33</v>
      </c>
      <c r="J29" s="121" t="n">
        <v>2102194.42</v>
      </c>
      <c r="K29" s="37"/>
    </row>
    <row r="30" s="36" customFormat="true" ht="30.75" hidden="false" customHeight="true" outlineLevel="0" collapsed="false">
      <c r="A30" s="172"/>
      <c r="B30" s="194" t="s">
        <v>175</v>
      </c>
      <c r="C30" s="186" t="n">
        <v>481028579.91</v>
      </c>
      <c r="D30" s="146" t="n">
        <v>2.7</v>
      </c>
      <c r="E30" s="128" t="n">
        <v>290443731.65</v>
      </c>
      <c r="F30" s="128" t="n">
        <v>757560.22</v>
      </c>
      <c r="G30" s="128" t="n">
        <v>31959585.59</v>
      </c>
      <c r="H30" s="128" t="n">
        <v>66148546.51</v>
      </c>
      <c r="I30" s="128" t="n">
        <v>52724758.36</v>
      </c>
      <c r="J30" s="128" t="n">
        <v>38994397.58</v>
      </c>
      <c r="K30" s="37"/>
    </row>
    <row r="31" s="36" customFormat="true" ht="24" hidden="false" customHeight="true" outlineLevel="0" collapsed="false">
      <c r="A31" s="172"/>
      <c r="B31" s="194" t="s">
        <v>176</v>
      </c>
      <c r="C31" s="186" t="n">
        <v>82671068.99</v>
      </c>
      <c r="D31" s="146" t="n">
        <v>0.5</v>
      </c>
      <c r="E31" s="128" t="n">
        <v>53318002.36</v>
      </c>
      <c r="F31" s="128" t="n">
        <v>713151.12</v>
      </c>
      <c r="G31" s="128" t="n">
        <v>2681395.78</v>
      </c>
      <c r="H31" s="128" t="n">
        <v>9538386.25</v>
      </c>
      <c r="I31" s="128" t="n">
        <v>16252281.25</v>
      </c>
      <c r="J31" s="128" t="n">
        <v>167852.23</v>
      </c>
      <c r="K31" s="37"/>
    </row>
    <row r="32" s="36" customFormat="true" ht="24" hidden="false" customHeight="true" outlineLevel="0" collapsed="false">
      <c r="A32" s="172"/>
      <c r="B32" s="194" t="s">
        <v>177</v>
      </c>
      <c r="C32" s="186" t="n">
        <v>173610017.89</v>
      </c>
      <c r="D32" s="146" t="n">
        <v>1</v>
      </c>
      <c r="E32" s="128" t="n">
        <v>173610017.89</v>
      </c>
      <c r="F32" s="128" t="n">
        <v>0</v>
      </c>
      <c r="G32" s="128" t="n">
        <v>0</v>
      </c>
      <c r="H32" s="128" t="n">
        <v>0</v>
      </c>
      <c r="I32" s="128" t="n">
        <v>0</v>
      </c>
      <c r="J32" s="128" t="n">
        <v>0</v>
      </c>
      <c r="K32" s="37"/>
    </row>
    <row r="33" s="36" customFormat="true" ht="24" hidden="false" customHeight="true" outlineLevel="0" collapsed="false">
      <c r="A33" s="172"/>
      <c r="B33" s="194" t="s">
        <v>178</v>
      </c>
      <c r="C33" s="186" t="n">
        <v>95513391.1</v>
      </c>
      <c r="D33" s="146" t="n">
        <v>0.5</v>
      </c>
      <c r="E33" s="128" t="n">
        <v>66035543.73</v>
      </c>
      <c r="F33" s="128" t="n">
        <v>726446.91</v>
      </c>
      <c r="G33" s="128" t="n">
        <v>3411667.96</v>
      </c>
      <c r="H33" s="128" t="n">
        <v>11659361.24</v>
      </c>
      <c r="I33" s="128" t="n">
        <v>6656317.73</v>
      </c>
      <c r="J33" s="128" t="n">
        <v>7024053.53</v>
      </c>
      <c r="K33" s="37"/>
    </row>
    <row r="34" s="36" customFormat="true" ht="24" hidden="false" customHeight="true" outlineLevel="0" collapsed="false">
      <c r="A34" s="172"/>
      <c r="B34" s="194" t="s">
        <v>179</v>
      </c>
      <c r="C34" s="186" t="n">
        <v>185599967.76</v>
      </c>
      <c r="D34" s="146" t="n">
        <v>1.1</v>
      </c>
      <c r="E34" s="128" t="n">
        <v>168269637.12</v>
      </c>
      <c r="F34" s="128" t="n">
        <v>94867.82</v>
      </c>
      <c r="G34" s="128" t="n">
        <v>1294319.78</v>
      </c>
      <c r="H34" s="128" t="n">
        <v>9222587.81</v>
      </c>
      <c r="I34" s="128" t="n">
        <v>5014720.64</v>
      </c>
      <c r="J34" s="128" t="n">
        <v>1703834.59</v>
      </c>
      <c r="K34" s="37"/>
    </row>
    <row r="35" s="14" customFormat="true" ht="9" hidden="false" customHeight="true" outlineLevel="0" collapsed="false">
      <c r="A35" s="177"/>
      <c r="B35" s="178"/>
      <c r="C35" s="195"/>
      <c r="D35" s="153"/>
      <c r="E35" s="151"/>
      <c r="F35" s="151"/>
      <c r="G35" s="151"/>
      <c r="H35" s="151"/>
      <c r="I35" s="151"/>
      <c r="J35" s="151"/>
      <c r="K35" s="44"/>
    </row>
    <row r="36" s="46" customFormat="true" ht="12.75" hidden="false" customHeight="true" outlineLevel="0" collapsed="false">
      <c r="A36" s="47"/>
      <c r="B36" s="49"/>
      <c r="C36" s="49"/>
      <c r="D36" s="49"/>
      <c r="E36" s="49"/>
      <c r="F36" s="49"/>
      <c r="G36" s="49"/>
      <c r="H36" s="49"/>
      <c r="I36" s="49"/>
      <c r="J36" s="49"/>
    </row>
    <row r="37" s="46" customFormat="true" ht="21.95" hidden="false" customHeight="true" outlineLevel="0" collapsed="false">
      <c r="A37" s="47"/>
      <c r="C37" s="47"/>
      <c r="D37" s="47"/>
      <c r="E37" s="47"/>
      <c r="F37" s="47"/>
      <c r="G37" s="47"/>
      <c r="H37" s="47"/>
      <c r="I37" s="47"/>
      <c r="J37" s="47"/>
    </row>
    <row r="38" s="46" customFormat="true" ht="21.95" hidden="false" customHeight="true" outlineLevel="0" collapsed="false">
      <c r="A38" s="47"/>
      <c r="C38" s="47"/>
      <c r="D38" s="47"/>
      <c r="E38" s="47"/>
      <c r="F38" s="47"/>
      <c r="G38" s="47"/>
      <c r="H38" s="47"/>
      <c r="I38" s="47"/>
      <c r="J38" s="47"/>
    </row>
    <row r="39" s="46" customFormat="true" ht="21.95" hidden="false" customHeight="true" outlineLevel="0" collapsed="false">
      <c r="A39" s="47"/>
      <c r="C39" s="47"/>
      <c r="D39" s="47"/>
      <c r="E39" s="47"/>
      <c r="F39" s="47"/>
      <c r="G39" s="47"/>
      <c r="H39" s="47"/>
      <c r="I39" s="47"/>
      <c r="J39" s="47"/>
    </row>
    <row r="40" s="46" customFormat="true" ht="21.95" hidden="false" customHeight="true" outlineLevel="0" collapsed="false">
      <c r="A40" s="47"/>
      <c r="C40" s="47"/>
      <c r="D40" s="47"/>
      <c r="E40" s="47"/>
      <c r="F40" s="47"/>
      <c r="G40" s="47"/>
      <c r="H40" s="47"/>
      <c r="I40" s="47"/>
      <c r="J40" s="47"/>
    </row>
    <row r="41" s="46" customFormat="true" ht="21.95" hidden="false" customHeight="true" outlineLevel="0" collapsed="false">
      <c r="A41" s="47"/>
      <c r="C41" s="47"/>
      <c r="D41" s="47"/>
      <c r="E41" s="47"/>
      <c r="F41" s="47"/>
      <c r="G41" s="47"/>
      <c r="H41" s="47"/>
      <c r="I41" s="47"/>
      <c r="J41" s="47"/>
    </row>
  </sheetData>
  <mergeCells count="5">
    <mergeCell ref="A1:E1"/>
    <mergeCell ref="F1:J1"/>
    <mergeCell ref="A3:E3"/>
    <mergeCell ref="F3:J3"/>
    <mergeCell ref="C6:D6"/>
  </mergeCells>
  <printOptions headings="false" gridLines="false" gridLinesSet="true" horizontalCentered="true" verticalCentered="true"/>
  <pageMargins left="0.354166666666667" right="0.354166666666667" top="0.275694444444444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2:41:50Z</dcterms:created>
  <dc:creator>HVB-Firzinger</dc:creator>
  <dc:description/>
  <dc:language>en-US</dc:language>
  <cp:lastModifiedBy>Korn Gerlinde</cp:lastModifiedBy>
  <cp:lastPrinted>2017-08-23T12:18:39Z</cp:lastPrinted>
  <dcterms:modified xsi:type="dcterms:W3CDTF">2017-09-06T07:48:37Z</dcterms:modified>
  <cp:revision>0</cp:revision>
  <dc:subject/>
  <dc:title/>
</cp:coreProperties>
</file>